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73173"/>
        <c:axId val="34395390"/>
      </c:barChart>
      <c:catAx>
        <c:axId val="734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90"/>
        <c:auto val="1"/>
        <c:lblAlgn val="ctr"/>
        <c:lblOffset val="100"/>
        <c:noMultiLvlLbl val="0"/>
      </c:catAx>
      <c:valAx>
        <c:axId val="343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3023"/>
        <c:axId val="65694860"/>
      </c:barChart>
      <c:catAx>
        <c:axId val="982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860"/>
        <c:auto val="1"/>
        <c:lblAlgn val="ctr"/>
        <c:lblOffset val="100"/>
        <c:noMultiLvlLbl val="0"/>
      </c:catAx>
      <c:valAx>
        <c:axId val="656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36659"/>
        <c:axId val="50184862"/>
      </c:barChart>
      <c:catAx>
        <c:axId val="8433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62"/>
        <c:auto val="1"/>
        <c:lblAlgn val="ctr"/>
        <c:lblOffset val="100"/>
        <c:noMultiLvlLbl val="0"/>
      </c:catAx>
      <c:valAx>
        <c:axId val="501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28229"/>
        <c:axId val="25791900"/>
      </c:barChart>
      <c:catAx>
        <c:axId val="9942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900"/>
        <c:auto val="1"/>
        <c:lblAlgn val="ctr"/>
        <c:lblOffset val="100"/>
        <c:noMultiLvlLbl val="0"/>
      </c:catAx>
      <c:valAx>
        <c:axId val="257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41791"/>
        <c:axId val="19888398"/>
      </c:barChart>
      <c:catAx>
        <c:axId val="5524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398"/>
        <c:auto val="1"/>
        <c:lblAlgn val="ctr"/>
        <c:lblOffset val="100"/>
        <c:noMultiLvlLbl val="0"/>
      </c:catAx>
      <c:valAx>
        <c:axId val="198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4076"/>
        <c:axId val="73804773"/>
      </c:barChart>
      <c:catAx>
        <c:axId val="14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773"/>
        <c:auto val="1"/>
        <c:lblAlgn val="ctr"/>
        <c:lblOffset val="100"/>
        <c:noMultiLvlLbl val="0"/>
      </c:catAx>
      <c:valAx>
        <c:axId val="738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2252"/>
        <c:axId val="530965"/>
      </c:barChart>
      <c:catAx>
        <c:axId val="485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5"/>
        <c:auto val="1"/>
        <c:lblAlgn val="ctr"/>
        <c:lblOffset val="100"/>
        <c:noMultiLvlLbl val="0"/>
      </c:catAx>
      <c:valAx>
        <c:axId val="5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28595"/>
        <c:axId val="87806355"/>
      </c:barChart>
      <c:catAx>
        <c:axId val="717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355"/>
        <c:auto val="1"/>
        <c:lblAlgn val="ctr"/>
        <c:lblOffset val="100"/>
        <c:noMultiLvlLbl val="0"/>
      </c:catAx>
      <c:valAx>
        <c:axId val="878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33135"/>
        <c:axId val="72962272"/>
      </c:barChart>
      <c:catAx>
        <c:axId val="260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72"/>
        <c:auto val="1"/>
        <c:lblAlgn val="ctr"/>
        <c:lblOffset val="100"/>
        <c:noMultiLvlLbl val="0"/>
      </c:catAx>
      <c:valAx>
        <c:axId val="729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0123"/>
        <c:axId val="43039522"/>
      </c:barChart>
      <c:catAx>
        <c:axId val="84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522"/>
        <c:auto val="1"/>
        <c:lblAlgn val="ctr"/>
        <c:lblOffset val="100"/>
        <c:noMultiLvlLbl val="0"/>
      </c:catAx>
      <c:valAx>
        <c:axId val="430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73357"/>
        <c:axId val="71013743"/>
      </c:barChart>
      <c:catAx>
        <c:axId val="324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743"/>
        <c:auto val="1"/>
        <c:lblAlgn val="ctr"/>
        <c:lblOffset val="100"/>
        <c:noMultiLvlLbl val="0"/>
      </c:catAx>
      <c:valAx>
        <c:axId val="710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6749"/>
        <c:axId val="67142255"/>
      </c:barChart>
      <c:catAx>
        <c:axId val="5925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255"/>
        <c:auto val="1"/>
        <c:lblAlgn val="ctr"/>
        <c:lblOffset val="100"/>
        <c:noMultiLvlLbl val="0"/>
      </c:catAx>
      <c:valAx>
        <c:axId val="671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72031"/>
        <c:axId val="53607790"/>
      </c:barChart>
      <c:catAx>
        <c:axId val="462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790"/>
        <c:auto val="1"/>
        <c:lblAlgn val="ctr"/>
        <c:lblOffset val="100"/>
        <c:noMultiLvlLbl val="0"/>
      </c:catAx>
      <c:valAx>
        <c:axId val="536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64685"/>
        <c:axId val="59190929"/>
      </c:barChart>
      <c:catAx>
        <c:axId val="7506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929"/>
        <c:auto val="1"/>
        <c:lblAlgn val="ctr"/>
        <c:lblOffset val="100"/>
        <c:noMultiLvlLbl val="0"/>
      </c:catAx>
      <c:valAx>
        <c:axId val="591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8183"/>
        <c:axId val="73801459"/>
      </c:barChart>
      <c:catAx>
        <c:axId val="856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459"/>
        <c:auto val="1"/>
        <c:lblAlgn val="ctr"/>
        <c:lblOffset val="100"/>
        <c:noMultiLvlLbl val="0"/>
      </c:catAx>
      <c:valAx>
        <c:axId val="738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36207"/>
        <c:axId val="18061409"/>
      </c:barChart>
      <c:catAx>
        <c:axId val="688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409"/>
        <c:auto val="1"/>
        <c:lblAlgn val="ctr"/>
        <c:lblOffset val="100"/>
        <c:noMultiLvlLbl val="0"/>
      </c:catAx>
      <c:valAx>
        <c:axId val="180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87046"/>
        <c:axId val="49556827"/>
      </c:barChart>
      <c:catAx>
        <c:axId val="9678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827"/>
        <c:auto val="1"/>
        <c:lblAlgn val="ctr"/>
        <c:lblOffset val="100"/>
        <c:noMultiLvlLbl val="0"/>
      </c:catAx>
      <c:valAx>
        <c:axId val="495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16925"/>
        <c:axId val="90940707"/>
      </c:barChart>
      <c:catAx>
        <c:axId val="885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07"/>
        <c:auto val="1"/>
        <c:lblAlgn val="ctr"/>
        <c:lblOffset val="100"/>
        <c:noMultiLvlLbl val="0"/>
      </c:catAx>
      <c:valAx>
        <c:axId val="909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