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3240"/>
        <c:axId val="23211309"/>
      </c:scatterChart>
      <c:valAx>
        <c:axId val="9070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309"/>
        <c:crossesAt val="0"/>
        <c:crossBetween val="midCat"/>
      </c:valAx>
      <c:valAx>
        <c:axId val="2321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8755"/>
        <c:axId val="89645169"/>
      </c:scatterChart>
      <c:valAx>
        <c:axId val="9556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169"/>
        <c:crossesAt val="0"/>
        <c:crossBetween val="midCat"/>
      </c:valAx>
      <c:valAx>
        <c:axId val="8964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0774"/>
        <c:axId val="42788200"/>
      </c:scatterChart>
      <c:valAx>
        <c:axId val="4730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00"/>
        <c:crossesAt val="0"/>
        <c:crossBetween val="midCat"/>
      </c:valAx>
      <c:valAx>
        <c:axId val="4278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2454"/>
        <c:axId val="46147928"/>
      </c:scatterChart>
      <c:valAx>
        <c:axId val="5863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928"/>
        <c:crossesAt val="0"/>
        <c:crossBetween val="midCat"/>
      </c:valAx>
      <c:valAx>
        <c:axId val="4614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