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38973"/>
        <c:axId val="26404931"/>
      </c:barChart>
      <c:catAx>
        <c:axId val="2503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931"/>
        <c:auto val="1"/>
        <c:lblAlgn val="ctr"/>
        <c:lblOffset val="100"/>
        <c:noMultiLvlLbl val="0"/>
      </c:catAx>
      <c:valAx>
        <c:axId val="264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95151"/>
        <c:axId val="56779193"/>
      </c:barChart>
      <c:catAx>
        <c:axId val="8829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193"/>
        <c:auto val="1"/>
        <c:lblAlgn val="ctr"/>
        <c:lblOffset val="100"/>
        <c:noMultiLvlLbl val="0"/>
      </c:catAx>
      <c:valAx>
        <c:axId val="567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24724"/>
        <c:axId val="80293983"/>
      </c:barChart>
      <c:catAx>
        <c:axId val="7182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983"/>
        <c:auto val="1"/>
        <c:lblAlgn val="ctr"/>
        <c:lblOffset val="100"/>
        <c:noMultiLvlLbl val="0"/>
      </c:catAx>
      <c:valAx>
        <c:axId val="8029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72200"/>
        <c:axId val="50847194"/>
      </c:barChart>
      <c:catAx>
        <c:axId val="7457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194"/>
        <c:auto val="1"/>
        <c:lblAlgn val="ctr"/>
        <c:lblOffset val="100"/>
        <c:noMultiLvlLbl val="0"/>
      </c:catAx>
      <c:valAx>
        <c:axId val="5084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49578"/>
        <c:axId val="48107683"/>
      </c:barChart>
      <c:catAx>
        <c:axId val="7674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683"/>
        <c:auto val="1"/>
        <c:lblAlgn val="ctr"/>
        <c:lblOffset val="100"/>
        <c:noMultiLvlLbl val="0"/>
      </c:catAx>
      <c:valAx>
        <c:axId val="4810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25620"/>
        <c:axId val="35975475"/>
      </c:barChart>
      <c:catAx>
        <c:axId val="6632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475"/>
        <c:auto val="1"/>
        <c:lblAlgn val="ctr"/>
        <c:lblOffset val="100"/>
        <c:noMultiLvlLbl val="0"/>
      </c:catAx>
      <c:valAx>
        <c:axId val="3597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00362"/>
        <c:axId val="11848063"/>
      </c:barChart>
      <c:catAx>
        <c:axId val="9790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063"/>
        <c:auto val="1"/>
        <c:lblAlgn val="ctr"/>
        <c:lblOffset val="100"/>
        <c:noMultiLvlLbl val="0"/>
      </c:catAx>
      <c:valAx>
        <c:axId val="1184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25534"/>
        <c:axId val="35130948"/>
      </c:barChart>
      <c:catAx>
        <c:axId val="8802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948"/>
        <c:auto val="1"/>
        <c:lblAlgn val="ctr"/>
        <c:lblOffset val="100"/>
        <c:noMultiLvlLbl val="0"/>
      </c:catAx>
      <c:valAx>
        <c:axId val="3513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10981"/>
        <c:axId val="36795643"/>
      </c:barChart>
      <c:catAx>
        <c:axId val="3041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643"/>
        <c:auto val="1"/>
        <c:lblAlgn val="ctr"/>
        <c:lblOffset val="100"/>
        <c:noMultiLvlLbl val="0"/>
      </c:catAx>
      <c:valAx>
        <c:axId val="3679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42716"/>
        <c:axId val="10875064"/>
      </c:barChart>
      <c:catAx>
        <c:axId val="2174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064"/>
        <c:auto val="1"/>
        <c:lblAlgn val="ctr"/>
        <c:lblOffset val="100"/>
        <c:noMultiLvlLbl val="0"/>
      </c:catAx>
      <c:valAx>
        <c:axId val="1087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21249"/>
        <c:axId val="28572662"/>
      </c:barChart>
      <c:catAx>
        <c:axId val="1112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662"/>
        <c:auto val="1"/>
        <c:lblAlgn val="ctr"/>
        <c:lblOffset val="100"/>
        <c:noMultiLvlLbl val="0"/>
      </c:catAx>
      <c:valAx>
        <c:axId val="2857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44816"/>
        <c:axId val="25112826"/>
      </c:barChart>
      <c:catAx>
        <c:axId val="5614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826"/>
        <c:auto val="1"/>
        <c:lblAlgn val="ctr"/>
        <c:lblOffset val="100"/>
        <c:noMultiLvlLbl val="0"/>
      </c:catAx>
      <c:valAx>
        <c:axId val="2511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44621"/>
        <c:axId val="23511749"/>
      </c:barChart>
      <c:catAx>
        <c:axId val="5584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749"/>
        <c:auto val="1"/>
        <c:lblAlgn val="ctr"/>
        <c:lblOffset val="100"/>
        <c:noMultiLvlLbl val="0"/>
      </c:catAx>
      <c:valAx>
        <c:axId val="2351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62551"/>
        <c:axId val="2381427"/>
      </c:barChart>
      <c:catAx>
        <c:axId val="2876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27"/>
        <c:auto val="1"/>
        <c:lblAlgn val="ctr"/>
        <c:lblOffset val="100"/>
        <c:noMultiLvlLbl val="0"/>
      </c:catAx>
      <c:valAx>
        <c:axId val="23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73729"/>
        <c:axId val="33397629"/>
      </c:barChart>
      <c:catAx>
        <c:axId val="4167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629"/>
        <c:auto val="1"/>
        <c:lblAlgn val="ctr"/>
        <c:lblOffset val="100"/>
        <c:noMultiLvlLbl val="0"/>
      </c:catAx>
      <c:valAx>
        <c:axId val="3339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4472"/>
        <c:axId val="8227693"/>
      </c:barChart>
      <c:catAx>
        <c:axId val="398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93"/>
        <c:auto val="1"/>
        <c:lblAlgn val="ctr"/>
        <c:lblOffset val="100"/>
        <c:noMultiLvlLbl val="0"/>
      </c:catAx>
      <c:valAx>
        <c:axId val="822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6305"/>
        <c:axId val="86871493"/>
      </c:barChart>
      <c:catAx>
        <c:axId val="415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493"/>
        <c:auto val="1"/>
        <c:lblAlgn val="ctr"/>
        <c:lblOffset val="100"/>
        <c:noMultiLvlLbl val="0"/>
      </c:catAx>
      <c:valAx>
        <c:axId val="868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36625"/>
        <c:axId val="84391921"/>
      </c:barChart>
      <c:catAx>
        <c:axId val="3133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921"/>
        <c:auto val="1"/>
        <c:lblAlgn val="ctr"/>
        <c:lblOffset val="100"/>
        <c:noMultiLvlLbl val="0"/>
      </c:catAx>
      <c:valAx>
        <c:axId val="843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