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76196"/>
        <c:axId val="4087361"/>
      </c:scatterChart>
      <c:valAx>
        <c:axId val="8307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61"/>
        <c:crossesAt val="0"/>
        <c:crossBetween val="midCat"/>
      </c:valAx>
      <c:valAx>
        <c:axId val="408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27935"/>
        <c:axId val="55091987"/>
      </c:scatterChart>
      <c:valAx>
        <c:axId val="3422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987"/>
        <c:crossesAt val="0"/>
        <c:crossBetween val="midCat"/>
      </c:valAx>
      <c:valAx>
        <c:axId val="5509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14917"/>
        <c:axId val="94861429"/>
      </c:scatterChart>
      <c:valAx>
        <c:axId val="1371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429"/>
        <c:crossesAt val="0"/>
        <c:crossBetween val="midCat"/>
      </c:valAx>
      <c:valAx>
        <c:axId val="9486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67490"/>
        <c:axId val="41801241"/>
      </c:scatterChart>
      <c:valAx>
        <c:axId val="2396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241"/>
        <c:crossesAt val="0"/>
        <c:crossBetween val="midCat"/>
      </c:valAx>
      <c:valAx>
        <c:axId val="4180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