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5076"/>
        <c:axId val="60536821"/>
      </c:barChart>
      <c:catAx>
        <c:axId val="141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821"/>
        <c:auto val="1"/>
        <c:lblAlgn val="ctr"/>
        <c:lblOffset val="100"/>
        <c:noMultiLvlLbl val="0"/>
      </c:catAx>
      <c:valAx>
        <c:axId val="605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9131"/>
        <c:axId val="14166226"/>
      </c:barChart>
      <c:catAx>
        <c:axId val="656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26"/>
        <c:auto val="1"/>
        <c:lblAlgn val="ctr"/>
        <c:lblOffset val="100"/>
        <c:noMultiLvlLbl val="0"/>
      </c:catAx>
      <c:valAx>
        <c:axId val="141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781"/>
        <c:axId val="4057630"/>
      </c:barChart>
      <c:catAx>
        <c:axId val="14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0"/>
        <c:auto val="1"/>
        <c:lblAlgn val="ctr"/>
        <c:lblOffset val="100"/>
        <c:noMultiLvlLbl val="0"/>
      </c:catAx>
      <c:valAx>
        <c:axId val="40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6338"/>
        <c:axId val="25242335"/>
      </c:barChart>
      <c:catAx>
        <c:axId val="726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35"/>
        <c:auto val="1"/>
        <c:lblAlgn val="ctr"/>
        <c:lblOffset val="100"/>
        <c:noMultiLvlLbl val="0"/>
      </c:catAx>
      <c:valAx>
        <c:axId val="252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9002"/>
        <c:axId val="93119887"/>
      </c:barChart>
      <c:catAx>
        <c:axId val="873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887"/>
        <c:auto val="1"/>
        <c:lblAlgn val="ctr"/>
        <c:lblOffset val="100"/>
        <c:noMultiLvlLbl val="0"/>
      </c:catAx>
      <c:valAx>
        <c:axId val="931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1466"/>
        <c:axId val="27067084"/>
      </c:barChart>
      <c:catAx>
        <c:axId val="4692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84"/>
        <c:auto val="1"/>
        <c:lblAlgn val="ctr"/>
        <c:lblOffset val="100"/>
        <c:noMultiLvlLbl val="0"/>
      </c:catAx>
      <c:valAx>
        <c:axId val="270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4271"/>
        <c:axId val="26636402"/>
      </c:barChart>
      <c:catAx>
        <c:axId val="799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402"/>
        <c:auto val="1"/>
        <c:lblAlgn val="ctr"/>
        <c:lblOffset val="100"/>
        <c:noMultiLvlLbl val="0"/>
      </c:catAx>
      <c:valAx>
        <c:axId val="266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7984"/>
        <c:axId val="71992385"/>
      </c:barChart>
      <c:catAx>
        <c:axId val="122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385"/>
        <c:auto val="1"/>
        <c:lblAlgn val="ctr"/>
        <c:lblOffset val="100"/>
        <c:noMultiLvlLbl val="0"/>
      </c:catAx>
      <c:valAx>
        <c:axId val="719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945"/>
        <c:axId val="64556003"/>
      </c:barChart>
      <c:catAx>
        <c:axId val="30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03"/>
        <c:auto val="1"/>
        <c:lblAlgn val="ctr"/>
        <c:lblOffset val="100"/>
        <c:noMultiLvlLbl val="0"/>
      </c:catAx>
      <c:valAx>
        <c:axId val="645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60323"/>
        <c:axId val="39298532"/>
      </c:barChart>
      <c:catAx>
        <c:axId val="142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532"/>
        <c:auto val="1"/>
        <c:lblAlgn val="ctr"/>
        <c:lblOffset val="100"/>
        <c:noMultiLvlLbl val="0"/>
      </c:catAx>
      <c:valAx>
        <c:axId val="392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6399"/>
        <c:axId val="79982752"/>
      </c:barChart>
      <c:catAx>
        <c:axId val="189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752"/>
        <c:auto val="1"/>
        <c:lblAlgn val="ctr"/>
        <c:lblOffset val="100"/>
        <c:noMultiLvlLbl val="0"/>
      </c:catAx>
      <c:valAx>
        <c:axId val="799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5644"/>
        <c:axId val="79922325"/>
      </c:barChart>
      <c:catAx>
        <c:axId val="851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25"/>
        <c:auto val="1"/>
        <c:lblAlgn val="ctr"/>
        <c:lblOffset val="100"/>
        <c:noMultiLvlLbl val="0"/>
      </c:catAx>
      <c:valAx>
        <c:axId val="799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13779"/>
        <c:axId val="13031260"/>
      </c:barChart>
      <c:catAx>
        <c:axId val="642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260"/>
        <c:auto val="1"/>
        <c:lblAlgn val="ctr"/>
        <c:lblOffset val="100"/>
        <c:noMultiLvlLbl val="0"/>
      </c:catAx>
      <c:valAx>
        <c:axId val="130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0636"/>
        <c:axId val="87611151"/>
      </c:barChart>
      <c:catAx>
        <c:axId val="650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51"/>
        <c:auto val="1"/>
        <c:lblAlgn val="ctr"/>
        <c:lblOffset val="100"/>
        <c:noMultiLvlLbl val="0"/>
      </c:catAx>
      <c:valAx>
        <c:axId val="876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8520"/>
        <c:axId val="59992879"/>
      </c:barChart>
      <c:catAx>
        <c:axId val="999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879"/>
        <c:auto val="1"/>
        <c:lblAlgn val="ctr"/>
        <c:lblOffset val="100"/>
        <c:noMultiLvlLbl val="0"/>
      </c:catAx>
      <c:valAx>
        <c:axId val="599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8407"/>
        <c:axId val="61136324"/>
      </c:barChart>
      <c:catAx>
        <c:axId val="663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324"/>
        <c:auto val="1"/>
        <c:lblAlgn val="ctr"/>
        <c:lblOffset val="100"/>
        <c:noMultiLvlLbl val="0"/>
      </c:catAx>
      <c:valAx>
        <c:axId val="611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59206"/>
        <c:axId val="74367844"/>
      </c:barChart>
      <c:catAx>
        <c:axId val="253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44"/>
        <c:auto val="1"/>
        <c:lblAlgn val="ctr"/>
        <c:lblOffset val="100"/>
        <c:noMultiLvlLbl val="0"/>
      </c:catAx>
      <c:valAx>
        <c:axId val="743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5236"/>
        <c:axId val="85721639"/>
      </c:barChart>
      <c:catAx>
        <c:axId val="591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639"/>
        <c:auto val="1"/>
        <c:lblAlgn val="ctr"/>
        <c:lblOffset val="100"/>
        <c:noMultiLvlLbl val="0"/>
      </c:catAx>
      <c:valAx>
        <c:axId val="857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