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07956"/>
        <c:axId val="64300041"/>
      </c:scatterChart>
      <c:valAx>
        <c:axId val="9520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041"/>
        <c:crossesAt val="0"/>
        <c:crossBetween val="midCat"/>
      </c:valAx>
      <c:valAx>
        <c:axId val="6430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389"/>
        <c:axId val="91914410"/>
      </c:scatterChart>
      <c:valAx>
        <c:axId val="823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410"/>
        <c:crossesAt val="0"/>
        <c:crossBetween val="midCat"/>
      </c:valAx>
      <c:valAx>
        <c:axId val="9191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4819"/>
        <c:axId val="47820941"/>
      </c:scatterChart>
      <c:valAx>
        <c:axId val="6650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941"/>
        <c:crossesAt val="0"/>
        <c:crossBetween val="midCat"/>
      </c:valAx>
      <c:valAx>
        <c:axId val="4782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85629"/>
        <c:axId val="49000229"/>
      </c:scatterChart>
      <c:valAx>
        <c:axId val="8108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229"/>
        <c:crossesAt val="0"/>
        <c:crossBetween val="midCat"/>
      </c:valAx>
      <c:valAx>
        <c:axId val="4900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