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2093"/>
        <c:axId val="18357957"/>
      </c:barChart>
      <c:catAx>
        <c:axId val="692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957"/>
        <c:auto val="1"/>
        <c:lblAlgn val="ctr"/>
        <c:lblOffset val="100"/>
        <c:noMultiLvlLbl val="0"/>
      </c:catAx>
      <c:valAx>
        <c:axId val="183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1651"/>
        <c:axId val="32355145"/>
      </c:barChart>
      <c:catAx>
        <c:axId val="719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45"/>
        <c:auto val="1"/>
        <c:lblAlgn val="ctr"/>
        <c:lblOffset val="100"/>
        <c:noMultiLvlLbl val="0"/>
      </c:catAx>
      <c:valAx>
        <c:axId val="323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9574"/>
        <c:axId val="53517829"/>
      </c:barChart>
      <c:catAx>
        <c:axId val="555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829"/>
        <c:auto val="1"/>
        <c:lblAlgn val="ctr"/>
        <c:lblOffset val="100"/>
        <c:noMultiLvlLbl val="0"/>
      </c:catAx>
      <c:valAx>
        <c:axId val="535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2166"/>
        <c:axId val="97178453"/>
      </c:barChart>
      <c:catAx>
        <c:axId val="959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453"/>
        <c:auto val="1"/>
        <c:lblAlgn val="ctr"/>
        <c:lblOffset val="100"/>
        <c:noMultiLvlLbl val="0"/>
      </c:catAx>
      <c:valAx>
        <c:axId val="971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35597"/>
        <c:axId val="4460665"/>
      </c:barChart>
      <c:catAx>
        <c:axId val="996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65"/>
        <c:auto val="1"/>
        <c:lblAlgn val="ctr"/>
        <c:lblOffset val="100"/>
        <c:noMultiLvlLbl val="0"/>
      </c:catAx>
      <c:valAx>
        <c:axId val="44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8109"/>
        <c:axId val="78409109"/>
      </c:barChart>
      <c:catAx>
        <c:axId val="822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109"/>
        <c:auto val="1"/>
        <c:lblAlgn val="ctr"/>
        <c:lblOffset val="100"/>
        <c:noMultiLvlLbl val="0"/>
      </c:catAx>
      <c:valAx>
        <c:axId val="784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1075"/>
        <c:axId val="8864337"/>
      </c:barChart>
      <c:catAx>
        <c:axId val="561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37"/>
        <c:auto val="1"/>
        <c:lblAlgn val="ctr"/>
        <c:lblOffset val="100"/>
        <c:noMultiLvlLbl val="0"/>
      </c:catAx>
      <c:valAx>
        <c:axId val="88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49310"/>
        <c:axId val="63158598"/>
      </c:barChart>
      <c:catAx>
        <c:axId val="490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98"/>
        <c:auto val="1"/>
        <c:lblAlgn val="ctr"/>
        <c:lblOffset val="100"/>
        <c:noMultiLvlLbl val="0"/>
      </c:catAx>
      <c:valAx>
        <c:axId val="631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706"/>
        <c:axId val="98878390"/>
      </c:barChart>
      <c:catAx>
        <c:axId val="8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90"/>
        <c:auto val="1"/>
        <c:lblAlgn val="ctr"/>
        <c:lblOffset val="100"/>
        <c:noMultiLvlLbl val="0"/>
      </c:catAx>
      <c:valAx>
        <c:axId val="988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845"/>
        <c:axId val="83893477"/>
      </c:barChart>
      <c:catAx>
        <c:axId val="75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77"/>
        <c:auto val="1"/>
        <c:lblAlgn val="ctr"/>
        <c:lblOffset val="100"/>
        <c:noMultiLvlLbl val="0"/>
      </c:catAx>
      <c:valAx>
        <c:axId val="838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1962"/>
        <c:axId val="43043938"/>
      </c:barChart>
      <c:catAx>
        <c:axId val="716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38"/>
        <c:auto val="1"/>
        <c:lblAlgn val="ctr"/>
        <c:lblOffset val="100"/>
        <c:noMultiLvlLbl val="0"/>
      </c:catAx>
      <c:valAx>
        <c:axId val="430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7660"/>
        <c:axId val="99700244"/>
      </c:barChart>
      <c:catAx>
        <c:axId val="764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244"/>
        <c:auto val="1"/>
        <c:lblAlgn val="ctr"/>
        <c:lblOffset val="100"/>
        <c:noMultiLvlLbl val="0"/>
      </c:catAx>
      <c:valAx>
        <c:axId val="997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9784"/>
        <c:axId val="11407139"/>
      </c:barChart>
      <c:catAx>
        <c:axId val="967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39"/>
        <c:auto val="1"/>
        <c:lblAlgn val="ctr"/>
        <c:lblOffset val="100"/>
        <c:noMultiLvlLbl val="0"/>
      </c:catAx>
      <c:valAx>
        <c:axId val="114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3890"/>
        <c:axId val="609485"/>
      </c:barChart>
      <c:catAx>
        <c:axId val="739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5"/>
        <c:auto val="1"/>
        <c:lblAlgn val="ctr"/>
        <c:lblOffset val="100"/>
        <c:noMultiLvlLbl val="0"/>
      </c:catAx>
      <c:valAx>
        <c:axId val="6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2008"/>
        <c:axId val="59447692"/>
      </c:barChart>
      <c:catAx>
        <c:axId val="533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92"/>
        <c:auto val="1"/>
        <c:lblAlgn val="ctr"/>
        <c:lblOffset val="100"/>
        <c:noMultiLvlLbl val="0"/>
      </c:catAx>
      <c:valAx>
        <c:axId val="594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8674"/>
        <c:axId val="97588079"/>
      </c:barChart>
      <c:catAx>
        <c:axId val="140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079"/>
        <c:auto val="1"/>
        <c:lblAlgn val="ctr"/>
        <c:lblOffset val="100"/>
        <c:noMultiLvlLbl val="0"/>
      </c:catAx>
      <c:valAx>
        <c:axId val="975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5558"/>
        <c:axId val="4200901"/>
      </c:barChart>
      <c:catAx>
        <c:axId val="447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01"/>
        <c:auto val="1"/>
        <c:lblAlgn val="ctr"/>
        <c:lblOffset val="100"/>
        <c:noMultiLvlLbl val="0"/>
      </c:catAx>
      <c:valAx>
        <c:axId val="42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21616"/>
        <c:axId val="97799662"/>
      </c:barChart>
      <c:catAx>
        <c:axId val="355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662"/>
        <c:auto val="1"/>
        <c:lblAlgn val="ctr"/>
        <c:lblOffset val="100"/>
        <c:noMultiLvlLbl val="0"/>
      </c:catAx>
      <c:valAx>
        <c:axId val="977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