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36999"/>
        <c:axId val="24818992"/>
      </c:scatterChart>
      <c:valAx>
        <c:axId val="6883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992"/>
        <c:crossesAt val="0"/>
        <c:crossBetween val="midCat"/>
      </c:valAx>
      <c:valAx>
        <c:axId val="2481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2563"/>
        <c:axId val="33511310"/>
      </c:scatterChart>
      <c:valAx>
        <c:axId val="5781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310"/>
        <c:crossesAt val="0"/>
        <c:crossBetween val="midCat"/>
      </c:valAx>
      <c:valAx>
        <c:axId val="3351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48176"/>
        <c:axId val="53666380"/>
      </c:scatterChart>
      <c:valAx>
        <c:axId val="8194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380"/>
        <c:crossesAt val="0"/>
        <c:crossBetween val="midCat"/>
      </c:valAx>
      <c:valAx>
        <c:axId val="5366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9916"/>
        <c:axId val="74094872"/>
      </c:scatterChart>
      <c:valAx>
        <c:axId val="3464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72"/>
        <c:crossesAt val="0"/>
        <c:crossBetween val="midCat"/>
      </c:valAx>
      <c:valAx>
        <c:axId val="7409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