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7607"/>
        <c:axId val="28207071"/>
      </c:barChart>
      <c:catAx>
        <c:axId val="489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071"/>
        <c:auto val="1"/>
        <c:lblAlgn val="ctr"/>
        <c:lblOffset val="100"/>
        <c:noMultiLvlLbl val="0"/>
      </c:catAx>
      <c:valAx>
        <c:axId val="282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71351"/>
        <c:axId val="49318014"/>
      </c:barChart>
      <c:catAx>
        <c:axId val="350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14"/>
        <c:auto val="1"/>
        <c:lblAlgn val="ctr"/>
        <c:lblOffset val="100"/>
        <c:noMultiLvlLbl val="0"/>
      </c:catAx>
      <c:valAx>
        <c:axId val="493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06600"/>
        <c:axId val="69404301"/>
      </c:barChart>
      <c:catAx>
        <c:axId val="279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01"/>
        <c:auto val="1"/>
        <c:lblAlgn val="ctr"/>
        <c:lblOffset val="100"/>
        <c:noMultiLvlLbl val="0"/>
      </c:catAx>
      <c:valAx>
        <c:axId val="694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4071"/>
        <c:axId val="26148889"/>
      </c:barChart>
      <c:catAx>
        <c:axId val="1185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889"/>
        <c:auto val="1"/>
        <c:lblAlgn val="ctr"/>
        <c:lblOffset val="100"/>
        <c:noMultiLvlLbl val="0"/>
      </c:catAx>
      <c:valAx>
        <c:axId val="261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07012"/>
        <c:axId val="16313476"/>
      </c:barChart>
      <c:catAx>
        <c:axId val="811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476"/>
        <c:auto val="1"/>
        <c:lblAlgn val="ctr"/>
        <c:lblOffset val="100"/>
        <c:noMultiLvlLbl val="0"/>
      </c:catAx>
      <c:valAx>
        <c:axId val="163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610"/>
        <c:axId val="24345377"/>
      </c:barChart>
      <c:catAx>
        <c:axId val="69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77"/>
        <c:auto val="1"/>
        <c:lblAlgn val="ctr"/>
        <c:lblOffset val="100"/>
        <c:noMultiLvlLbl val="0"/>
      </c:catAx>
      <c:valAx>
        <c:axId val="243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5234"/>
        <c:axId val="10343724"/>
      </c:barChart>
      <c:catAx>
        <c:axId val="343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724"/>
        <c:auto val="1"/>
        <c:lblAlgn val="ctr"/>
        <c:lblOffset val="100"/>
        <c:noMultiLvlLbl val="0"/>
      </c:catAx>
      <c:valAx>
        <c:axId val="103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4872"/>
        <c:axId val="37701023"/>
      </c:barChart>
      <c:catAx>
        <c:axId val="365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23"/>
        <c:auto val="1"/>
        <c:lblAlgn val="ctr"/>
        <c:lblOffset val="100"/>
        <c:noMultiLvlLbl val="0"/>
      </c:catAx>
      <c:valAx>
        <c:axId val="37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7889"/>
        <c:axId val="71331199"/>
      </c:barChart>
      <c:catAx>
        <c:axId val="368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199"/>
        <c:auto val="1"/>
        <c:lblAlgn val="ctr"/>
        <c:lblOffset val="100"/>
        <c:noMultiLvlLbl val="0"/>
      </c:catAx>
      <c:valAx>
        <c:axId val="713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38144"/>
        <c:axId val="9657246"/>
      </c:barChart>
      <c:catAx>
        <c:axId val="448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6"/>
        <c:auto val="1"/>
        <c:lblAlgn val="ctr"/>
        <c:lblOffset val="100"/>
        <c:noMultiLvlLbl val="0"/>
      </c:catAx>
      <c:valAx>
        <c:axId val="96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83956"/>
        <c:axId val="87747215"/>
      </c:barChart>
      <c:catAx>
        <c:axId val="431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215"/>
        <c:auto val="1"/>
        <c:lblAlgn val="ctr"/>
        <c:lblOffset val="100"/>
        <c:noMultiLvlLbl val="0"/>
      </c:catAx>
      <c:valAx>
        <c:axId val="877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1708"/>
        <c:axId val="29279507"/>
      </c:barChart>
      <c:catAx>
        <c:axId val="279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507"/>
        <c:auto val="1"/>
        <c:lblAlgn val="ctr"/>
        <c:lblOffset val="100"/>
        <c:noMultiLvlLbl val="0"/>
      </c:catAx>
      <c:valAx>
        <c:axId val="292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43831"/>
        <c:axId val="93930022"/>
      </c:barChart>
      <c:catAx>
        <c:axId val="526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22"/>
        <c:auto val="1"/>
        <c:lblAlgn val="ctr"/>
        <c:lblOffset val="100"/>
        <c:noMultiLvlLbl val="0"/>
      </c:catAx>
      <c:valAx>
        <c:axId val="939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91859"/>
        <c:axId val="53931716"/>
      </c:barChart>
      <c:catAx>
        <c:axId val="3679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716"/>
        <c:auto val="1"/>
        <c:lblAlgn val="ctr"/>
        <c:lblOffset val="100"/>
        <c:noMultiLvlLbl val="0"/>
      </c:catAx>
      <c:valAx>
        <c:axId val="539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12039"/>
        <c:axId val="41406507"/>
      </c:barChart>
      <c:catAx>
        <c:axId val="834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507"/>
        <c:auto val="1"/>
        <c:lblAlgn val="ctr"/>
        <c:lblOffset val="100"/>
        <c:noMultiLvlLbl val="0"/>
      </c:catAx>
      <c:valAx>
        <c:axId val="414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44195"/>
        <c:axId val="2940506"/>
      </c:barChart>
      <c:catAx>
        <c:axId val="491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06"/>
        <c:auto val="1"/>
        <c:lblAlgn val="ctr"/>
        <c:lblOffset val="100"/>
        <c:noMultiLvlLbl val="0"/>
      </c:catAx>
      <c:valAx>
        <c:axId val="29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05988"/>
        <c:axId val="97747343"/>
      </c:barChart>
      <c:catAx>
        <c:axId val="5460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343"/>
        <c:auto val="1"/>
        <c:lblAlgn val="ctr"/>
        <c:lblOffset val="100"/>
        <c:noMultiLvlLbl val="0"/>
      </c:catAx>
      <c:valAx>
        <c:axId val="977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0145"/>
        <c:axId val="21482344"/>
      </c:barChart>
      <c:catAx>
        <c:axId val="725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344"/>
        <c:auto val="1"/>
        <c:lblAlgn val="ctr"/>
        <c:lblOffset val="100"/>
        <c:noMultiLvlLbl val="0"/>
      </c:catAx>
      <c:valAx>
        <c:axId val="214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