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2813"/>
        <c:axId val="50268433"/>
      </c:scatterChart>
      <c:valAx>
        <c:axId val="201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433"/>
        <c:crossesAt val="0"/>
        <c:crossBetween val="midCat"/>
      </c:valAx>
      <c:valAx>
        <c:axId val="5026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80845"/>
        <c:axId val="2383068"/>
      </c:scatterChart>
      <c:valAx>
        <c:axId val="6118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8"/>
        <c:crossesAt val="0"/>
        <c:crossBetween val="midCat"/>
      </c:valAx>
      <c:valAx>
        <c:axId val="238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2857"/>
        <c:axId val="13436135"/>
      </c:scatterChart>
      <c:valAx>
        <c:axId val="8867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35"/>
        <c:crossesAt val="0"/>
        <c:crossBetween val="midCat"/>
      </c:valAx>
      <c:valAx>
        <c:axId val="1343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5559"/>
        <c:axId val="62043220"/>
      </c:scatterChart>
      <c:valAx>
        <c:axId val="3564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20"/>
        <c:crossesAt val="0"/>
        <c:crossBetween val="midCat"/>
      </c:valAx>
      <c:valAx>
        <c:axId val="6204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