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88206"/>
        <c:axId val="98530149"/>
      </c:barChart>
      <c:catAx>
        <c:axId val="975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149"/>
        <c:auto val="1"/>
        <c:lblAlgn val="ctr"/>
        <c:lblOffset val="100"/>
        <c:noMultiLvlLbl val="0"/>
      </c:catAx>
      <c:valAx>
        <c:axId val="985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45260"/>
        <c:axId val="99947892"/>
      </c:barChart>
      <c:catAx>
        <c:axId val="9504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892"/>
        <c:auto val="1"/>
        <c:lblAlgn val="ctr"/>
        <c:lblOffset val="100"/>
        <c:noMultiLvlLbl val="0"/>
      </c:catAx>
      <c:valAx>
        <c:axId val="999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0629"/>
        <c:axId val="58631181"/>
      </c:barChart>
      <c:catAx>
        <c:axId val="412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181"/>
        <c:auto val="1"/>
        <c:lblAlgn val="ctr"/>
        <c:lblOffset val="100"/>
        <c:noMultiLvlLbl val="0"/>
      </c:catAx>
      <c:valAx>
        <c:axId val="5863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71657"/>
        <c:axId val="18368425"/>
      </c:barChart>
      <c:catAx>
        <c:axId val="3177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425"/>
        <c:auto val="1"/>
        <c:lblAlgn val="ctr"/>
        <c:lblOffset val="100"/>
        <c:noMultiLvlLbl val="0"/>
      </c:catAx>
      <c:valAx>
        <c:axId val="183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9066"/>
        <c:axId val="10227620"/>
      </c:barChart>
      <c:catAx>
        <c:axId val="581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620"/>
        <c:auto val="1"/>
        <c:lblAlgn val="ctr"/>
        <c:lblOffset val="100"/>
        <c:noMultiLvlLbl val="0"/>
      </c:catAx>
      <c:valAx>
        <c:axId val="1022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21102"/>
        <c:axId val="18800654"/>
      </c:barChart>
      <c:catAx>
        <c:axId val="6292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654"/>
        <c:auto val="1"/>
        <c:lblAlgn val="ctr"/>
        <c:lblOffset val="100"/>
        <c:noMultiLvlLbl val="0"/>
      </c:catAx>
      <c:valAx>
        <c:axId val="1880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328"/>
        <c:axId val="79228015"/>
      </c:barChart>
      <c:catAx>
        <c:axId val="62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015"/>
        <c:auto val="1"/>
        <c:lblAlgn val="ctr"/>
        <c:lblOffset val="100"/>
        <c:noMultiLvlLbl val="0"/>
      </c:catAx>
      <c:valAx>
        <c:axId val="7922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74528"/>
        <c:axId val="47659523"/>
      </c:barChart>
      <c:catAx>
        <c:axId val="1417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523"/>
        <c:auto val="1"/>
        <c:lblAlgn val="ctr"/>
        <c:lblOffset val="100"/>
        <c:noMultiLvlLbl val="0"/>
      </c:catAx>
      <c:valAx>
        <c:axId val="4765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80751"/>
        <c:axId val="53075609"/>
      </c:barChart>
      <c:catAx>
        <c:axId val="340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609"/>
        <c:auto val="1"/>
        <c:lblAlgn val="ctr"/>
        <c:lblOffset val="100"/>
        <c:noMultiLvlLbl val="0"/>
      </c:catAx>
      <c:valAx>
        <c:axId val="5307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25408"/>
        <c:axId val="4845882"/>
      </c:barChart>
      <c:catAx>
        <c:axId val="9442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82"/>
        <c:auto val="1"/>
        <c:lblAlgn val="ctr"/>
        <c:lblOffset val="100"/>
        <c:noMultiLvlLbl val="0"/>
      </c:catAx>
      <c:valAx>
        <c:axId val="484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47515"/>
        <c:axId val="79701984"/>
      </c:barChart>
      <c:catAx>
        <c:axId val="5224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984"/>
        <c:auto val="1"/>
        <c:lblAlgn val="ctr"/>
        <c:lblOffset val="100"/>
        <c:noMultiLvlLbl val="0"/>
      </c:catAx>
      <c:valAx>
        <c:axId val="7970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08407"/>
        <c:axId val="40623833"/>
      </c:barChart>
      <c:catAx>
        <c:axId val="4600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833"/>
        <c:auto val="1"/>
        <c:lblAlgn val="ctr"/>
        <c:lblOffset val="100"/>
        <c:noMultiLvlLbl val="0"/>
      </c:catAx>
      <c:valAx>
        <c:axId val="406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96874"/>
        <c:axId val="88933605"/>
      </c:barChart>
      <c:catAx>
        <c:axId val="7419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605"/>
        <c:auto val="1"/>
        <c:lblAlgn val="ctr"/>
        <c:lblOffset val="100"/>
        <c:noMultiLvlLbl val="0"/>
      </c:catAx>
      <c:valAx>
        <c:axId val="8893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11522"/>
        <c:axId val="15111440"/>
      </c:barChart>
      <c:catAx>
        <c:axId val="4351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440"/>
        <c:auto val="1"/>
        <c:lblAlgn val="ctr"/>
        <c:lblOffset val="100"/>
        <c:noMultiLvlLbl val="0"/>
      </c:catAx>
      <c:valAx>
        <c:axId val="151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99301"/>
        <c:axId val="84202500"/>
      </c:barChart>
      <c:catAx>
        <c:axId val="2679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500"/>
        <c:auto val="1"/>
        <c:lblAlgn val="ctr"/>
        <c:lblOffset val="100"/>
        <c:noMultiLvlLbl val="0"/>
      </c:catAx>
      <c:valAx>
        <c:axId val="842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60989"/>
        <c:axId val="43147761"/>
      </c:barChart>
      <c:catAx>
        <c:axId val="2276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761"/>
        <c:auto val="1"/>
        <c:lblAlgn val="ctr"/>
        <c:lblOffset val="100"/>
        <c:noMultiLvlLbl val="0"/>
      </c:catAx>
      <c:valAx>
        <c:axId val="4314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8702"/>
        <c:axId val="52494207"/>
      </c:barChart>
      <c:catAx>
        <c:axId val="916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207"/>
        <c:auto val="1"/>
        <c:lblAlgn val="ctr"/>
        <c:lblOffset val="100"/>
        <c:noMultiLvlLbl val="0"/>
      </c:catAx>
      <c:valAx>
        <c:axId val="5249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60807"/>
        <c:axId val="74084350"/>
      </c:barChart>
      <c:catAx>
        <c:axId val="3256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350"/>
        <c:auto val="1"/>
        <c:lblAlgn val="ctr"/>
        <c:lblOffset val="100"/>
        <c:noMultiLvlLbl val="0"/>
      </c:catAx>
      <c:valAx>
        <c:axId val="7408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