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94909"/>
        <c:axId val="43181785"/>
      </c:scatterChart>
      <c:valAx>
        <c:axId val="3389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785"/>
        <c:crossesAt val="0"/>
        <c:crossBetween val="midCat"/>
      </c:valAx>
      <c:valAx>
        <c:axId val="43181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92794"/>
        <c:axId val="26104571"/>
      </c:scatterChart>
      <c:valAx>
        <c:axId val="2329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571"/>
        <c:crossesAt val="0"/>
        <c:crossBetween val="midCat"/>
      </c:valAx>
      <c:valAx>
        <c:axId val="2610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92072"/>
        <c:axId val="51102810"/>
      </c:scatterChart>
      <c:valAx>
        <c:axId val="89292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810"/>
        <c:crossesAt val="0"/>
        <c:crossBetween val="midCat"/>
      </c:valAx>
      <c:valAx>
        <c:axId val="5110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1891"/>
        <c:axId val="99392414"/>
      </c:scatterChart>
      <c:valAx>
        <c:axId val="289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414"/>
        <c:crossesAt val="0"/>
        <c:crossBetween val="midCat"/>
      </c:valAx>
      <c:valAx>
        <c:axId val="9939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