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44726"/>
        <c:axId val="1623407"/>
      </c:barChart>
      <c:catAx>
        <c:axId val="5424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07"/>
        <c:auto val="1"/>
        <c:lblAlgn val="ctr"/>
        <c:lblOffset val="100"/>
        <c:noMultiLvlLbl val="0"/>
      </c:catAx>
      <c:valAx>
        <c:axId val="16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82810"/>
        <c:axId val="34200508"/>
      </c:barChart>
      <c:catAx>
        <c:axId val="6288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508"/>
        <c:auto val="1"/>
        <c:lblAlgn val="ctr"/>
        <c:lblOffset val="100"/>
        <c:noMultiLvlLbl val="0"/>
      </c:catAx>
      <c:valAx>
        <c:axId val="342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86400"/>
        <c:axId val="59469586"/>
      </c:barChart>
      <c:catAx>
        <c:axId val="5198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586"/>
        <c:auto val="1"/>
        <c:lblAlgn val="ctr"/>
        <c:lblOffset val="100"/>
        <c:noMultiLvlLbl val="0"/>
      </c:catAx>
      <c:valAx>
        <c:axId val="5946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59217"/>
        <c:axId val="90924992"/>
      </c:barChart>
      <c:catAx>
        <c:axId val="6325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992"/>
        <c:auto val="1"/>
        <c:lblAlgn val="ctr"/>
        <c:lblOffset val="100"/>
        <c:noMultiLvlLbl val="0"/>
      </c:catAx>
      <c:valAx>
        <c:axId val="9092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44983"/>
        <c:axId val="20051169"/>
      </c:barChart>
      <c:catAx>
        <c:axId val="2244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169"/>
        <c:auto val="1"/>
        <c:lblAlgn val="ctr"/>
        <c:lblOffset val="100"/>
        <c:noMultiLvlLbl val="0"/>
      </c:catAx>
      <c:valAx>
        <c:axId val="200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33776"/>
        <c:axId val="25731440"/>
      </c:barChart>
      <c:catAx>
        <c:axId val="3683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440"/>
        <c:auto val="1"/>
        <c:lblAlgn val="ctr"/>
        <c:lblOffset val="100"/>
        <c:noMultiLvlLbl val="0"/>
      </c:catAx>
      <c:valAx>
        <c:axId val="257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79165"/>
        <c:axId val="13984453"/>
      </c:barChart>
      <c:catAx>
        <c:axId val="8867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453"/>
        <c:auto val="1"/>
        <c:lblAlgn val="ctr"/>
        <c:lblOffset val="100"/>
        <c:noMultiLvlLbl val="0"/>
      </c:catAx>
      <c:valAx>
        <c:axId val="139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99444"/>
        <c:axId val="83491899"/>
      </c:barChart>
      <c:catAx>
        <c:axId val="1419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899"/>
        <c:auto val="1"/>
        <c:lblAlgn val="ctr"/>
        <c:lblOffset val="100"/>
        <c:noMultiLvlLbl val="0"/>
      </c:catAx>
      <c:valAx>
        <c:axId val="8349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4332"/>
        <c:axId val="78990039"/>
      </c:barChart>
      <c:catAx>
        <c:axId val="256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039"/>
        <c:auto val="1"/>
        <c:lblAlgn val="ctr"/>
        <c:lblOffset val="100"/>
        <c:noMultiLvlLbl val="0"/>
      </c:catAx>
      <c:valAx>
        <c:axId val="7899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98422"/>
        <c:axId val="87862022"/>
      </c:barChart>
      <c:catAx>
        <c:axId val="4019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022"/>
        <c:auto val="1"/>
        <c:lblAlgn val="ctr"/>
        <c:lblOffset val="100"/>
        <c:noMultiLvlLbl val="0"/>
      </c:catAx>
      <c:valAx>
        <c:axId val="878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79255"/>
        <c:axId val="92446914"/>
      </c:barChart>
      <c:catAx>
        <c:axId val="5187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914"/>
        <c:auto val="1"/>
        <c:lblAlgn val="ctr"/>
        <c:lblOffset val="100"/>
        <c:noMultiLvlLbl val="0"/>
      </c:catAx>
      <c:valAx>
        <c:axId val="924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4010"/>
        <c:axId val="62008890"/>
      </c:barChart>
      <c:catAx>
        <c:axId val="8287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890"/>
        <c:auto val="1"/>
        <c:lblAlgn val="ctr"/>
        <c:lblOffset val="100"/>
        <c:noMultiLvlLbl val="0"/>
      </c:catAx>
      <c:valAx>
        <c:axId val="6200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22446"/>
        <c:axId val="76253651"/>
      </c:barChart>
      <c:catAx>
        <c:axId val="5512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651"/>
        <c:auto val="1"/>
        <c:lblAlgn val="ctr"/>
        <c:lblOffset val="100"/>
        <c:noMultiLvlLbl val="0"/>
      </c:catAx>
      <c:valAx>
        <c:axId val="762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04834"/>
        <c:axId val="41747902"/>
      </c:barChart>
      <c:catAx>
        <c:axId val="6650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902"/>
        <c:auto val="1"/>
        <c:lblAlgn val="ctr"/>
        <c:lblOffset val="100"/>
        <c:noMultiLvlLbl val="0"/>
      </c:catAx>
      <c:valAx>
        <c:axId val="4174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28160"/>
        <c:axId val="33650789"/>
      </c:barChart>
      <c:catAx>
        <c:axId val="9752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789"/>
        <c:auto val="1"/>
        <c:lblAlgn val="ctr"/>
        <c:lblOffset val="100"/>
        <c:noMultiLvlLbl val="0"/>
      </c:catAx>
      <c:valAx>
        <c:axId val="336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46594"/>
        <c:axId val="4952515"/>
      </c:barChart>
      <c:catAx>
        <c:axId val="838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15"/>
        <c:auto val="1"/>
        <c:lblAlgn val="ctr"/>
        <c:lblOffset val="100"/>
        <c:noMultiLvlLbl val="0"/>
      </c:catAx>
      <c:valAx>
        <c:axId val="49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45438"/>
        <c:axId val="60104897"/>
      </c:barChart>
      <c:catAx>
        <c:axId val="6044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897"/>
        <c:auto val="1"/>
        <c:lblAlgn val="ctr"/>
        <c:lblOffset val="100"/>
        <c:noMultiLvlLbl val="0"/>
      </c:catAx>
      <c:valAx>
        <c:axId val="6010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08419"/>
        <c:axId val="19082033"/>
      </c:barChart>
      <c:catAx>
        <c:axId val="3940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033"/>
        <c:auto val="1"/>
        <c:lblAlgn val="ctr"/>
        <c:lblOffset val="100"/>
        <c:noMultiLvlLbl val="0"/>
      </c:catAx>
      <c:valAx>
        <c:axId val="1908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