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34"/>
        <c:axId val="88853954"/>
      </c:scatterChart>
      <c:valAx>
        <c:axId val="50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954"/>
        <c:crossesAt val="0"/>
        <c:crossBetween val="midCat"/>
      </c:valAx>
      <c:valAx>
        <c:axId val="8885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3545"/>
        <c:axId val="18104164"/>
      </c:scatterChart>
      <c:valAx>
        <c:axId val="441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164"/>
        <c:crossesAt val="0"/>
        <c:crossBetween val="midCat"/>
      </c:valAx>
      <c:valAx>
        <c:axId val="1810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89432"/>
        <c:axId val="83568920"/>
      </c:scatterChart>
      <c:valAx>
        <c:axId val="4748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920"/>
        <c:crossesAt val="0"/>
        <c:crossBetween val="midCat"/>
      </c:valAx>
      <c:valAx>
        <c:axId val="8356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03027"/>
        <c:axId val="34937649"/>
      </c:scatterChart>
      <c:valAx>
        <c:axId val="4960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649"/>
        <c:crossesAt val="0"/>
        <c:crossBetween val="midCat"/>
      </c:valAx>
      <c:valAx>
        <c:axId val="3493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