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61624"/>
        <c:axId val="94335782"/>
      </c:barChart>
      <c:catAx>
        <c:axId val="9156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782"/>
        <c:auto val="1"/>
        <c:lblAlgn val="ctr"/>
        <c:lblOffset val="100"/>
        <c:noMultiLvlLbl val="0"/>
      </c:catAx>
      <c:valAx>
        <c:axId val="943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95449"/>
        <c:axId val="33555238"/>
      </c:barChart>
      <c:catAx>
        <c:axId val="860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38"/>
        <c:auto val="1"/>
        <c:lblAlgn val="ctr"/>
        <c:lblOffset val="100"/>
        <c:noMultiLvlLbl val="0"/>
      </c:catAx>
      <c:valAx>
        <c:axId val="335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42568"/>
        <c:axId val="79472368"/>
      </c:barChart>
      <c:catAx>
        <c:axId val="229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368"/>
        <c:auto val="1"/>
        <c:lblAlgn val="ctr"/>
        <c:lblOffset val="100"/>
        <c:noMultiLvlLbl val="0"/>
      </c:catAx>
      <c:valAx>
        <c:axId val="794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8815"/>
        <c:axId val="35420324"/>
      </c:barChart>
      <c:catAx>
        <c:axId val="399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324"/>
        <c:auto val="1"/>
        <c:lblAlgn val="ctr"/>
        <c:lblOffset val="100"/>
        <c:noMultiLvlLbl val="0"/>
      </c:catAx>
      <c:valAx>
        <c:axId val="354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45085"/>
        <c:axId val="82840332"/>
      </c:barChart>
      <c:catAx>
        <c:axId val="116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332"/>
        <c:auto val="1"/>
        <c:lblAlgn val="ctr"/>
        <c:lblOffset val="100"/>
        <c:noMultiLvlLbl val="0"/>
      </c:catAx>
      <c:valAx>
        <c:axId val="828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54513"/>
        <c:axId val="17249989"/>
      </c:barChart>
      <c:catAx>
        <c:axId val="181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89"/>
        <c:auto val="1"/>
        <c:lblAlgn val="ctr"/>
        <c:lblOffset val="100"/>
        <c:noMultiLvlLbl val="0"/>
      </c:catAx>
      <c:valAx>
        <c:axId val="172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96429"/>
        <c:axId val="15948195"/>
      </c:barChart>
      <c:catAx>
        <c:axId val="4489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195"/>
        <c:auto val="1"/>
        <c:lblAlgn val="ctr"/>
        <c:lblOffset val="100"/>
        <c:noMultiLvlLbl val="0"/>
      </c:catAx>
      <c:valAx>
        <c:axId val="159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03553"/>
        <c:axId val="48882191"/>
      </c:barChart>
      <c:catAx>
        <c:axId val="865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191"/>
        <c:auto val="1"/>
        <c:lblAlgn val="ctr"/>
        <c:lblOffset val="100"/>
        <c:noMultiLvlLbl val="0"/>
      </c:catAx>
      <c:valAx>
        <c:axId val="488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8512"/>
        <c:axId val="26749872"/>
      </c:barChart>
      <c:catAx>
        <c:axId val="7088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872"/>
        <c:auto val="1"/>
        <c:lblAlgn val="ctr"/>
        <c:lblOffset val="100"/>
        <c:noMultiLvlLbl val="0"/>
      </c:catAx>
      <c:valAx>
        <c:axId val="267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12470"/>
        <c:axId val="89945173"/>
      </c:barChart>
      <c:catAx>
        <c:axId val="215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173"/>
        <c:auto val="1"/>
        <c:lblAlgn val="ctr"/>
        <c:lblOffset val="100"/>
        <c:noMultiLvlLbl val="0"/>
      </c:catAx>
      <c:valAx>
        <c:axId val="899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10028"/>
        <c:axId val="89227692"/>
      </c:barChart>
      <c:catAx>
        <c:axId val="4541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692"/>
        <c:auto val="1"/>
        <c:lblAlgn val="ctr"/>
        <c:lblOffset val="100"/>
        <c:noMultiLvlLbl val="0"/>
      </c:catAx>
      <c:valAx>
        <c:axId val="892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2721"/>
        <c:axId val="53197640"/>
      </c:barChart>
      <c:catAx>
        <c:axId val="3344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640"/>
        <c:auto val="1"/>
        <c:lblAlgn val="ctr"/>
        <c:lblOffset val="100"/>
        <c:noMultiLvlLbl val="0"/>
      </c:catAx>
      <c:valAx>
        <c:axId val="531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15008"/>
        <c:axId val="49101815"/>
      </c:barChart>
      <c:catAx>
        <c:axId val="8811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815"/>
        <c:auto val="1"/>
        <c:lblAlgn val="ctr"/>
        <c:lblOffset val="100"/>
        <c:noMultiLvlLbl val="0"/>
      </c:catAx>
      <c:valAx>
        <c:axId val="4910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23872"/>
        <c:axId val="92558857"/>
      </c:barChart>
      <c:catAx>
        <c:axId val="3792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857"/>
        <c:auto val="1"/>
        <c:lblAlgn val="ctr"/>
        <c:lblOffset val="100"/>
        <c:noMultiLvlLbl val="0"/>
      </c:catAx>
      <c:valAx>
        <c:axId val="925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0746"/>
        <c:axId val="17385385"/>
      </c:barChart>
      <c:catAx>
        <c:axId val="8506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385"/>
        <c:auto val="1"/>
        <c:lblAlgn val="ctr"/>
        <c:lblOffset val="100"/>
        <c:noMultiLvlLbl val="0"/>
      </c:catAx>
      <c:valAx>
        <c:axId val="173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90946"/>
        <c:axId val="68937991"/>
      </c:barChart>
      <c:catAx>
        <c:axId val="9049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991"/>
        <c:auto val="1"/>
        <c:lblAlgn val="ctr"/>
        <c:lblOffset val="100"/>
        <c:noMultiLvlLbl val="0"/>
      </c:catAx>
      <c:valAx>
        <c:axId val="689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29112"/>
        <c:axId val="57463200"/>
      </c:barChart>
      <c:catAx>
        <c:axId val="594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200"/>
        <c:auto val="1"/>
        <c:lblAlgn val="ctr"/>
        <c:lblOffset val="100"/>
        <c:noMultiLvlLbl val="0"/>
      </c:catAx>
      <c:valAx>
        <c:axId val="574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95455"/>
        <c:axId val="7192038"/>
      </c:barChart>
      <c:catAx>
        <c:axId val="3719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38"/>
        <c:auto val="1"/>
        <c:lblAlgn val="ctr"/>
        <c:lblOffset val="100"/>
        <c:noMultiLvlLbl val="0"/>
      </c:catAx>
      <c:valAx>
        <c:axId val="71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