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9744"/>
        <c:axId val="10846736"/>
      </c:scatterChart>
      <c:valAx>
        <c:axId val="213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736"/>
        <c:crossesAt val="0"/>
        <c:crossBetween val="midCat"/>
      </c:valAx>
      <c:valAx>
        <c:axId val="1084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67599"/>
        <c:axId val="89266302"/>
      </c:scatterChart>
      <c:valAx>
        <c:axId val="6246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302"/>
        <c:crossesAt val="0"/>
        <c:crossBetween val="midCat"/>
      </c:valAx>
      <c:valAx>
        <c:axId val="89266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14915"/>
        <c:axId val="96212499"/>
      </c:scatterChart>
      <c:valAx>
        <c:axId val="9641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499"/>
        <c:crossesAt val="0"/>
        <c:crossBetween val="midCat"/>
      </c:valAx>
      <c:valAx>
        <c:axId val="96212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49504"/>
        <c:axId val="97564419"/>
      </c:scatterChart>
      <c:valAx>
        <c:axId val="66349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419"/>
        <c:crossesAt val="0"/>
        <c:crossBetween val="midCat"/>
      </c:valAx>
      <c:valAx>
        <c:axId val="9756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