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72692"/>
        <c:axId val="53498062"/>
      </c:barChart>
      <c:catAx>
        <c:axId val="6137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062"/>
        <c:auto val="1"/>
        <c:lblAlgn val="ctr"/>
        <c:lblOffset val="100"/>
        <c:noMultiLvlLbl val="0"/>
      </c:catAx>
      <c:valAx>
        <c:axId val="5349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82457"/>
        <c:axId val="19540032"/>
      </c:barChart>
      <c:catAx>
        <c:axId val="2468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032"/>
        <c:auto val="1"/>
        <c:lblAlgn val="ctr"/>
        <c:lblOffset val="100"/>
        <c:noMultiLvlLbl val="0"/>
      </c:catAx>
      <c:valAx>
        <c:axId val="195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68629"/>
        <c:axId val="96118965"/>
      </c:barChart>
      <c:catAx>
        <c:axId val="498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965"/>
        <c:auto val="1"/>
        <c:lblAlgn val="ctr"/>
        <c:lblOffset val="100"/>
        <c:noMultiLvlLbl val="0"/>
      </c:catAx>
      <c:valAx>
        <c:axId val="961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84470"/>
        <c:axId val="77484948"/>
      </c:barChart>
      <c:catAx>
        <c:axId val="7178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948"/>
        <c:auto val="1"/>
        <c:lblAlgn val="ctr"/>
        <c:lblOffset val="100"/>
        <c:noMultiLvlLbl val="0"/>
      </c:catAx>
      <c:valAx>
        <c:axId val="774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31438"/>
        <c:axId val="61005435"/>
      </c:barChart>
      <c:catAx>
        <c:axId val="343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435"/>
        <c:auto val="1"/>
        <c:lblAlgn val="ctr"/>
        <c:lblOffset val="100"/>
        <c:noMultiLvlLbl val="0"/>
      </c:catAx>
      <c:valAx>
        <c:axId val="6100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1744"/>
        <c:axId val="25610870"/>
      </c:barChart>
      <c:catAx>
        <c:axId val="447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870"/>
        <c:auto val="1"/>
        <c:lblAlgn val="ctr"/>
        <c:lblOffset val="100"/>
        <c:noMultiLvlLbl val="0"/>
      </c:catAx>
      <c:valAx>
        <c:axId val="2561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4179"/>
        <c:axId val="95078899"/>
      </c:barChart>
      <c:catAx>
        <c:axId val="942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899"/>
        <c:auto val="1"/>
        <c:lblAlgn val="ctr"/>
        <c:lblOffset val="100"/>
        <c:noMultiLvlLbl val="0"/>
      </c:catAx>
      <c:valAx>
        <c:axId val="950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18599"/>
        <c:axId val="34550052"/>
      </c:barChart>
      <c:catAx>
        <c:axId val="9311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052"/>
        <c:auto val="1"/>
        <c:lblAlgn val="ctr"/>
        <c:lblOffset val="100"/>
        <c:noMultiLvlLbl val="0"/>
      </c:catAx>
      <c:valAx>
        <c:axId val="345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09372"/>
        <c:axId val="9791271"/>
      </c:barChart>
      <c:catAx>
        <c:axId val="9730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71"/>
        <c:auto val="1"/>
        <c:lblAlgn val="ctr"/>
        <c:lblOffset val="100"/>
        <c:noMultiLvlLbl val="0"/>
      </c:catAx>
      <c:valAx>
        <c:axId val="979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1334"/>
        <c:axId val="91912519"/>
      </c:barChart>
      <c:catAx>
        <c:axId val="729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519"/>
        <c:auto val="1"/>
        <c:lblAlgn val="ctr"/>
        <c:lblOffset val="100"/>
        <c:noMultiLvlLbl val="0"/>
      </c:catAx>
      <c:valAx>
        <c:axId val="919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80493"/>
        <c:axId val="7588987"/>
      </c:barChart>
      <c:catAx>
        <c:axId val="8068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87"/>
        <c:auto val="1"/>
        <c:lblAlgn val="ctr"/>
        <c:lblOffset val="100"/>
        <c:noMultiLvlLbl val="0"/>
      </c:catAx>
      <c:valAx>
        <c:axId val="75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2402"/>
        <c:axId val="13374482"/>
      </c:barChart>
      <c:catAx>
        <c:axId val="75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482"/>
        <c:auto val="1"/>
        <c:lblAlgn val="ctr"/>
        <c:lblOffset val="100"/>
        <c:noMultiLvlLbl val="0"/>
      </c:catAx>
      <c:valAx>
        <c:axId val="133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66914"/>
        <c:axId val="23538541"/>
      </c:barChart>
      <c:catAx>
        <c:axId val="7356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541"/>
        <c:auto val="1"/>
        <c:lblAlgn val="ctr"/>
        <c:lblOffset val="100"/>
        <c:noMultiLvlLbl val="0"/>
      </c:catAx>
      <c:valAx>
        <c:axId val="235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29822"/>
        <c:axId val="48062261"/>
      </c:barChart>
      <c:catAx>
        <c:axId val="6062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261"/>
        <c:auto val="1"/>
        <c:lblAlgn val="ctr"/>
        <c:lblOffset val="100"/>
        <c:noMultiLvlLbl val="0"/>
      </c:catAx>
      <c:valAx>
        <c:axId val="480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72257"/>
        <c:axId val="53309264"/>
      </c:barChart>
      <c:catAx>
        <c:axId val="7937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264"/>
        <c:auto val="1"/>
        <c:lblAlgn val="ctr"/>
        <c:lblOffset val="100"/>
        <c:noMultiLvlLbl val="0"/>
      </c:catAx>
      <c:valAx>
        <c:axId val="533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90648"/>
        <c:axId val="2376474"/>
      </c:barChart>
      <c:catAx>
        <c:axId val="6519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74"/>
        <c:auto val="1"/>
        <c:lblAlgn val="ctr"/>
        <c:lblOffset val="100"/>
        <c:noMultiLvlLbl val="0"/>
      </c:catAx>
      <c:valAx>
        <c:axId val="23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36261"/>
        <c:axId val="61016831"/>
      </c:barChart>
      <c:catAx>
        <c:axId val="8263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831"/>
        <c:auto val="1"/>
        <c:lblAlgn val="ctr"/>
        <c:lblOffset val="100"/>
        <c:noMultiLvlLbl val="0"/>
      </c:catAx>
      <c:valAx>
        <c:axId val="610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55159"/>
        <c:axId val="39715885"/>
      </c:barChart>
      <c:catAx>
        <c:axId val="8965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885"/>
        <c:auto val="1"/>
        <c:lblAlgn val="ctr"/>
        <c:lblOffset val="100"/>
        <c:noMultiLvlLbl val="0"/>
      </c:catAx>
      <c:valAx>
        <c:axId val="397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