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4518"/>
        <c:axId val="63182795"/>
      </c:scatterChart>
      <c:valAx>
        <c:axId val="1775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795"/>
        <c:crossesAt val="0"/>
        <c:crossBetween val="midCat"/>
      </c:valAx>
      <c:valAx>
        <c:axId val="6318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9873"/>
        <c:axId val="68160386"/>
      </c:scatterChart>
      <c:valAx>
        <c:axId val="3000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386"/>
        <c:crossesAt val="0"/>
        <c:crossBetween val="midCat"/>
      </c:valAx>
      <c:valAx>
        <c:axId val="6816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7298"/>
        <c:axId val="19437313"/>
      </c:scatterChart>
      <c:valAx>
        <c:axId val="9161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13"/>
        <c:crossesAt val="0"/>
        <c:crossBetween val="midCat"/>
      </c:valAx>
      <c:valAx>
        <c:axId val="1943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0285"/>
        <c:axId val="83865878"/>
      </c:scatterChart>
      <c:valAx>
        <c:axId val="1197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878"/>
        <c:crossesAt val="0"/>
        <c:crossBetween val="midCat"/>
      </c:valAx>
      <c:valAx>
        <c:axId val="8386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