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3152"/>
        <c:axId val="26137491"/>
      </c:barChart>
      <c:catAx>
        <c:axId val="65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491"/>
        <c:auto val="1"/>
        <c:lblAlgn val="ctr"/>
        <c:lblOffset val="100"/>
        <c:noMultiLvlLbl val="0"/>
      </c:catAx>
      <c:valAx>
        <c:axId val="261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12035"/>
        <c:axId val="22708846"/>
      </c:barChart>
      <c:catAx>
        <c:axId val="933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846"/>
        <c:auto val="1"/>
        <c:lblAlgn val="ctr"/>
        <c:lblOffset val="100"/>
        <c:noMultiLvlLbl val="0"/>
      </c:catAx>
      <c:valAx>
        <c:axId val="227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2535"/>
        <c:axId val="33051983"/>
      </c:barChart>
      <c:catAx>
        <c:axId val="66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983"/>
        <c:auto val="1"/>
        <c:lblAlgn val="ctr"/>
        <c:lblOffset val="100"/>
        <c:noMultiLvlLbl val="0"/>
      </c:catAx>
      <c:valAx>
        <c:axId val="330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9118"/>
        <c:axId val="61049463"/>
      </c:barChart>
      <c:catAx>
        <c:axId val="3033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463"/>
        <c:auto val="1"/>
        <c:lblAlgn val="ctr"/>
        <c:lblOffset val="100"/>
        <c:noMultiLvlLbl val="0"/>
      </c:catAx>
      <c:valAx>
        <c:axId val="610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4080"/>
        <c:axId val="40334442"/>
      </c:barChart>
      <c:catAx>
        <c:axId val="795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442"/>
        <c:auto val="1"/>
        <c:lblAlgn val="ctr"/>
        <c:lblOffset val="100"/>
        <c:noMultiLvlLbl val="0"/>
      </c:catAx>
      <c:valAx>
        <c:axId val="403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00336"/>
        <c:axId val="80652881"/>
      </c:barChart>
      <c:catAx>
        <c:axId val="3660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881"/>
        <c:auto val="1"/>
        <c:lblAlgn val="ctr"/>
        <c:lblOffset val="100"/>
        <c:noMultiLvlLbl val="0"/>
      </c:catAx>
      <c:valAx>
        <c:axId val="806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8258"/>
        <c:axId val="43223840"/>
      </c:barChart>
      <c:catAx>
        <c:axId val="103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840"/>
        <c:auto val="1"/>
        <c:lblAlgn val="ctr"/>
        <c:lblOffset val="100"/>
        <c:noMultiLvlLbl val="0"/>
      </c:catAx>
      <c:valAx>
        <c:axId val="432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7826"/>
        <c:axId val="60951774"/>
      </c:barChart>
      <c:catAx>
        <c:axId val="73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774"/>
        <c:auto val="1"/>
        <c:lblAlgn val="ctr"/>
        <c:lblOffset val="100"/>
        <c:noMultiLvlLbl val="0"/>
      </c:catAx>
      <c:valAx>
        <c:axId val="609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55627"/>
        <c:axId val="98302750"/>
      </c:barChart>
      <c:catAx>
        <c:axId val="892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750"/>
        <c:auto val="1"/>
        <c:lblAlgn val="ctr"/>
        <c:lblOffset val="100"/>
        <c:noMultiLvlLbl val="0"/>
      </c:catAx>
      <c:valAx>
        <c:axId val="983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61758"/>
        <c:axId val="3839541"/>
      </c:barChart>
      <c:catAx>
        <c:axId val="9116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41"/>
        <c:auto val="1"/>
        <c:lblAlgn val="ctr"/>
        <c:lblOffset val="100"/>
        <c:noMultiLvlLbl val="0"/>
      </c:catAx>
      <c:valAx>
        <c:axId val="38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06768"/>
        <c:axId val="61781954"/>
      </c:barChart>
      <c:catAx>
        <c:axId val="908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954"/>
        <c:auto val="1"/>
        <c:lblAlgn val="ctr"/>
        <c:lblOffset val="100"/>
        <c:noMultiLvlLbl val="0"/>
      </c:catAx>
      <c:valAx>
        <c:axId val="617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2890"/>
        <c:axId val="95071653"/>
      </c:barChart>
      <c:catAx>
        <c:axId val="2287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653"/>
        <c:auto val="1"/>
        <c:lblAlgn val="ctr"/>
        <c:lblOffset val="100"/>
        <c:noMultiLvlLbl val="0"/>
      </c:catAx>
      <c:valAx>
        <c:axId val="950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1378"/>
        <c:axId val="46574545"/>
      </c:barChart>
      <c:catAx>
        <c:axId val="185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545"/>
        <c:auto val="1"/>
        <c:lblAlgn val="ctr"/>
        <c:lblOffset val="100"/>
        <c:noMultiLvlLbl val="0"/>
      </c:catAx>
      <c:valAx>
        <c:axId val="465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38545"/>
        <c:axId val="51399669"/>
      </c:barChart>
      <c:catAx>
        <c:axId val="7213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669"/>
        <c:auto val="1"/>
        <c:lblAlgn val="ctr"/>
        <c:lblOffset val="100"/>
        <c:noMultiLvlLbl val="0"/>
      </c:catAx>
      <c:valAx>
        <c:axId val="513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11686"/>
        <c:axId val="9753372"/>
      </c:barChart>
      <c:catAx>
        <c:axId val="5231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72"/>
        <c:auto val="1"/>
        <c:lblAlgn val="ctr"/>
        <c:lblOffset val="100"/>
        <c:noMultiLvlLbl val="0"/>
      </c:catAx>
      <c:valAx>
        <c:axId val="97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09433"/>
        <c:axId val="59487457"/>
      </c:barChart>
      <c:catAx>
        <c:axId val="289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457"/>
        <c:auto val="1"/>
        <c:lblAlgn val="ctr"/>
        <c:lblOffset val="100"/>
        <c:noMultiLvlLbl val="0"/>
      </c:catAx>
      <c:valAx>
        <c:axId val="594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1520"/>
        <c:axId val="71654945"/>
      </c:barChart>
      <c:catAx>
        <c:axId val="8748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45"/>
        <c:auto val="1"/>
        <c:lblAlgn val="ctr"/>
        <c:lblOffset val="100"/>
        <c:noMultiLvlLbl val="0"/>
      </c:catAx>
      <c:valAx>
        <c:axId val="716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06870"/>
        <c:axId val="80199226"/>
      </c:barChart>
      <c:catAx>
        <c:axId val="577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226"/>
        <c:auto val="1"/>
        <c:lblAlgn val="ctr"/>
        <c:lblOffset val="100"/>
        <c:noMultiLvlLbl val="0"/>
      </c:catAx>
      <c:valAx>
        <c:axId val="801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