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84190"/>
        <c:axId val="96955222"/>
      </c:scatterChart>
      <c:valAx>
        <c:axId val="4948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222"/>
        <c:crossesAt val="0"/>
        <c:crossBetween val="midCat"/>
      </c:valAx>
      <c:valAx>
        <c:axId val="9695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49842"/>
        <c:axId val="23019442"/>
      </c:scatterChart>
      <c:valAx>
        <c:axId val="75549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442"/>
        <c:crossesAt val="0"/>
        <c:crossBetween val="midCat"/>
      </c:valAx>
      <c:valAx>
        <c:axId val="2301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48858"/>
        <c:axId val="17198103"/>
      </c:scatterChart>
      <c:valAx>
        <c:axId val="1794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103"/>
        <c:crossesAt val="0"/>
        <c:crossBetween val="midCat"/>
      </c:valAx>
      <c:valAx>
        <c:axId val="17198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12159"/>
        <c:axId val="98784796"/>
      </c:scatterChart>
      <c:valAx>
        <c:axId val="3301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796"/>
        <c:crossesAt val="0"/>
        <c:crossBetween val="midCat"/>
      </c:valAx>
      <c:valAx>
        <c:axId val="9878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