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52220"/>
        <c:axId val="21700797"/>
      </c:barChart>
      <c:catAx>
        <c:axId val="53152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00797"/>
        <c:auto val="1"/>
        <c:lblAlgn val="ctr"/>
        <c:lblOffset val="100"/>
        <c:noMultiLvlLbl val="0"/>
      </c:catAx>
      <c:valAx>
        <c:axId val="21700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522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46739"/>
        <c:axId val="13748532"/>
      </c:scatterChart>
      <c:valAx>
        <c:axId val="486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532"/>
        <c:crossesAt val="0"/>
        <c:crossBetween val="midCat"/>
      </c:valAx>
      <c:valAx>
        <c:axId val="137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