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38119"/>
        <c:axId val="29180796"/>
      </c:scatterChart>
      <c:valAx>
        <c:axId val="173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796"/>
        <c:crossesAt val="0"/>
        <c:crossBetween val="midCat"/>
      </c:valAx>
      <c:valAx>
        <c:axId val="29180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48893"/>
        <c:axId val="21281353"/>
      </c:scatterChart>
      <c:valAx>
        <c:axId val="3084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353"/>
        <c:crossesAt val="0"/>
        <c:crossBetween val="midCat"/>
      </c:valAx>
      <c:valAx>
        <c:axId val="21281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65401"/>
        <c:axId val="14194587"/>
      </c:scatterChart>
      <c:valAx>
        <c:axId val="604654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87"/>
        <c:crossesAt val="0"/>
        <c:crossBetween val="midCat"/>
        <c:majorUnit val="10"/>
      </c:valAx>
      <c:valAx>
        <c:axId val="14194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34567"/>
        <c:axId val="4755251"/>
      </c:scatterChart>
      <c:valAx>
        <c:axId val="43334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1"/>
        <c:crossesAt val="0"/>
        <c:crossBetween val="midCat"/>
      </c:valAx>
      <c:valAx>
        <c:axId val="4755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52028"/>
        <c:axId val="1071131"/>
      </c:scatterChart>
      <c:valAx>
        <c:axId val="84152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1"/>
        <c:crossesAt val="0"/>
        <c:crossBetween val="midCat"/>
      </c:valAx>
      <c:valAx>
        <c:axId val="1071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