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84435"/>
        <c:axId val="78832510"/>
      </c:scatterChart>
      <c:valAx>
        <c:axId val="21084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510"/>
        <c:crossBetween val="midCat"/>
      </c:valAx>
      <c:valAx>
        <c:axId val="78832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65942"/>
        <c:axId val="98910416"/>
      </c:scatterChart>
      <c:valAx>
        <c:axId val="416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416"/>
        <c:crossesAt val="0"/>
        <c:crossBetween val="midCat"/>
      </c:valAx>
      <c:valAx>
        <c:axId val="989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