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880648"/>
        <c:axId val="57056549"/>
      </c:scatterChart>
      <c:valAx>
        <c:axId val="668806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549"/>
        <c:crossBetween val="midCat"/>
      </c:valAx>
      <c:valAx>
        <c:axId val="570565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6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547508"/>
        <c:axId val="14420997"/>
      </c:scatterChart>
      <c:valAx>
        <c:axId val="1354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997"/>
        <c:crossesAt val="0"/>
        <c:crossBetween val="midCat"/>
      </c:valAx>
      <c:valAx>
        <c:axId val="1442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