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643966"/>
        <c:axId val="98303405"/>
      </c:barChart>
      <c:catAx>
        <c:axId val="836439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303405"/>
        <c:crossesAt val="0"/>
        <c:auto val="1"/>
        <c:lblAlgn val="ctr"/>
        <c:lblOffset val="100"/>
        <c:noMultiLvlLbl val="0"/>
      </c:catAx>
      <c:valAx>
        <c:axId val="983034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6439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382009"/>
        <c:axId val="48839077"/>
      </c:barChart>
      <c:catAx>
        <c:axId val="493820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839077"/>
        <c:crossesAt val="0"/>
        <c:auto val="1"/>
        <c:lblAlgn val="ctr"/>
        <c:lblOffset val="100"/>
        <c:noMultiLvlLbl val="0"/>
      </c:catAx>
      <c:valAx>
        <c:axId val="488390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3820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