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93174"/>
        <c:axId val="64656271"/>
      </c:scatterChart>
      <c:valAx>
        <c:axId val="86393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71"/>
        <c:crossesAt val="0"/>
        <c:crossBetween val="midCat"/>
      </c:valAx>
      <c:valAx>
        <c:axId val="6465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61698"/>
        <c:axId val="63567672"/>
      </c:scatterChart>
      <c:valAx>
        <c:axId val="22961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672"/>
        <c:crossesAt val="0"/>
        <c:crossBetween val="midCat"/>
      </c:valAx>
      <c:valAx>
        <c:axId val="6356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