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98830"/>
        <c:axId val="47992954"/>
      </c:scatterChart>
      <c:valAx>
        <c:axId val="14498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954"/>
        <c:crossesAt val="0"/>
        <c:crossBetween val="midCat"/>
      </c:valAx>
      <c:valAx>
        <c:axId val="47992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43461"/>
        <c:axId val="59479709"/>
      </c:scatterChart>
      <c:valAx>
        <c:axId val="16343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09"/>
        <c:crossesAt val="0"/>
        <c:crossBetween val="midCat"/>
      </c:valAx>
      <c:valAx>
        <c:axId val="59479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