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043591"/>
        <c:axId val="37030553"/>
      </c:scatterChart>
      <c:valAx>
        <c:axId val="430435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553"/>
        <c:crossesAt val="0"/>
        <c:crossBetween val="midCat"/>
      </c:valAx>
      <c:valAx>
        <c:axId val="37030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248818"/>
        <c:axId val="55712437"/>
      </c:scatterChart>
      <c:valAx>
        <c:axId val="552488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437"/>
        <c:crossesAt val="0"/>
        <c:crossBetween val="midCat"/>
      </c:valAx>
      <c:valAx>
        <c:axId val="55712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