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09136"/>
        <c:axId val="3455199"/>
      </c:barChart>
      <c:catAx>
        <c:axId val="8890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99"/>
        <c:auto val="1"/>
        <c:lblAlgn val="ctr"/>
        <c:lblOffset val="100"/>
        <c:noMultiLvlLbl val="0"/>
      </c:catAx>
      <c:valAx>
        <c:axId val="345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71989"/>
        <c:axId val="94643453"/>
      </c:barChart>
      <c:catAx>
        <c:axId val="1447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453"/>
        <c:auto val="1"/>
        <c:lblAlgn val="ctr"/>
        <c:lblOffset val="100"/>
        <c:noMultiLvlLbl val="0"/>
      </c:catAx>
      <c:valAx>
        <c:axId val="9464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97534"/>
        <c:axId val="81090078"/>
      </c:barChart>
      <c:catAx>
        <c:axId val="4719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078"/>
        <c:auto val="1"/>
        <c:lblAlgn val="ctr"/>
        <c:lblOffset val="100"/>
        <c:noMultiLvlLbl val="0"/>
      </c:catAx>
      <c:valAx>
        <c:axId val="8109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18203"/>
        <c:axId val="50743954"/>
      </c:barChart>
      <c:catAx>
        <c:axId val="6491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954"/>
        <c:auto val="1"/>
        <c:lblAlgn val="ctr"/>
        <c:lblOffset val="100"/>
        <c:noMultiLvlLbl val="0"/>
      </c:catAx>
      <c:valAx>
        <c:axId val="5074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25931"/>
        <c:axId val="26263888"/>
      </c:barChart>
      <c:catAx>
        <c:axId val="2822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888"/>
        <c:auto val="1"/>
        <c:lblAlgn val="ctr"/>
        <c:lblOffset val="100"/>
        <c:noMultiLvlLbl val="0"/>
      </c:catAx>
      <c:valAx>
        <c:axId val="2626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52627"/>
        <c:axId val="87253802"/>
      </c:barChart>
      <c:catAx>
        <c:axId val="6695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802"/>
        <c:auto val="1"/>
        <c:lblAlgn val="ctr"/>
        <c:lblOffset val="100"/>
        <c:noMultiLvlLbl val="0"/>
      </c:catAx>
      <c:valAx>
        <c:axId val="8725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62964"/>
        <c:axId val="15209412"/>
      </c:barChart>
      <c:catAx>
        <c:axId val="1106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412"/>
        <c:auto val="1"/>
        <c:lblAlgn val="ctr"/>
        <c:lblOffset val="100"/>
        <c:noMultiLvlLbl val="0"/>
      </c:catAx>
      <c:valAx>
        <c:axId val="1520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51598"/>
        <c:axId val="52278604"/>
      </c:barChart>
      <c:catAx>
        <c:axId val="1135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604"/>
        <c:auto val="1"/>
        <c:lblAlgn val="ctr"/>
        <c:lblOffset val="100"/>
        <c:noMultiLvlLbl val="0"/>
      </c:catAx>
      <c:valAx>
        <c:axId val="5227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85879"/>
        <c:axId val="35947134"/>
      </c:barChart>
      <c:catAx>
        <c:axId val="7728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134"/>
        <c:auto val="1"/>
        <c:lblAlgn val="ctr"/>
        <c:lblOffset val="100"/>
        <c:noMultiLvlLbl val="0"/>
      </c:catAx>
      <c:valAx>
        <c:axId val="3594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71310"/>
        <c:axId val="77723549"/>
      </c:barChart>
      <c:catAx>
        <c:axId val="8447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549"/>
        <c:auto val="1"/>
        <c:lblAlgn val="ctr"/>
        <c:lblOffset val="100"/>
        <c:noMultiLvlLbl val="0"/>
      </c:catAx>
      <c:valAx>
        <c:axId val="7772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83669"/>
        <c:axId val="72227912"/>
      </c:barChart>
      <c:catAx>
        <c:axId val="3978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912"/>
        <c:auto val="1"/>
        <c:lblAlgn val="ctr"/>
        <c:lblOffset val="100"/>
        <c:noMultiLvlLbl val="0"/>
      </c:catAx>
      <c:valAx>
        <c:axId val="7222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76521"/>
        <c:axId val="9207013"/>
      </c:barChart>
      <c:catAx>
        <c:axId val="3807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13"/>
        <c:auto val="1"/>
        <c:lblAlgn val="ctr"/>
        <c:lblOffset val="100"/>
        <c:noMultiLvlLbl val="0"/>
      </c:catAx>
      <c:valAx>
        <c:axId val="920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50836"/>
        <c:axId val="76860283"/>
      </c:barChart>
      <c:catAx>
        <c:axId val="9945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283"/>
        <c:auto val="1"/>
        <c:lblAlgn val="ctr"/>
        <c:lblOffset val="100"/>
        <c:noMultiLvlLbl val="0"/>
      </c:catAx>
      <c:valAx>
        <c:axId val="7686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18006"/>
        <c:axId val="38623428"/>
      </c:barChart>
      <c:catAx>
        <c:axId val="2921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428"/>
        <c:auto val="1"/>
        <c:lblAlgn val="ctr"/>
        <c:lblOffset val="100"/>
        <c:noMultiLvlLbl val="0"/>
      </c:catAx>
      <c:valAx>
        <c:axId val="3862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09460"/>
        <c:axId val="52002377"/>
      </c:barChart>
      <c:catAx>
        <c:axId val="5460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377"/>
        <c:auto val="1"/>
        <c:lblAlgn val="ctr"/>
        <c:lblOffset val="100"/>
        <c:noMultiLvlLbl val="0"/>
      </c:catAx>
      <c:valAx>
        <c:axId val="5200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55970"/>
        <c:axId val="4393508"/>
      </c:barChart>
      <c:catAx>
        <c:axId val="5855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08"/>
        <c:auto val="1"/>
        <c:lblAlgn val="ctr"/>
        <c:lblOffset val="100"/>
        <c:noMultiLvlLbl val="0"/>
      </c:catAx>
      <c:valAx>
        <c:axId val="439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21794"/>
        <c:axId val="81785688"/>
      </c:barChart>
      <c:catAx>
        <c:axId val="9672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688"/>
        <c:auto val="1"/>
        <c:lblAlgn val="ctr"/>
        <c:lblOffset val="100"/>
        <c:noMultiLvlLbl val="0"/>
      </c:catAx>
      <c:valAx>
        <c:axId val="8178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20164"/>
        <c:axId val="28004170"/>
      </c:barChart>
      <c:catAx>
        <c:axId val="7812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170"/>
        <c:auto val="1"/>
        <c:lblAlgn val="ctr"/>
        <c:lblOffset val="100"/>
        <c:noMultiLvlLbl val="0"/>
      </c:catAx>
      <c:valAx>
        <c:axId val="2800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