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28059"/>
        <c:axId val="53976061"/>
      </c:scatterChart>
      <c:valAx>
        <c:axId val="8692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061"/>
        <c:crossesAt val="0"/>
        <c:crossBetween val="midCat"/>
      </c:valAx>
      <c:valAx>
        <c:axId val="5397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76238"/>
        <c:axId val="83883510"/>
      </c:scatterChart>
      <c:valAx>
        <c:axId val="8487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510"/>
        <c:crossesAt val="0"/>
        <c:crossBetween val="midCat"/>
      </c:valAx>
      <c:valAx>
        <c:axId val="8388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86471"/>
        <c:axId val="79317290"/>
      </c:scatterChart>
      <c:valAx>
        <c:axId val="3168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290"/>
        <c:crossesAt val="0"/>
        <c:crossBetween val="midCat"/>
      </c:valAx>
      <c:valAx>
        <c:axId val="7931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15583"/>
        <c:axId val="83921753"/>
      </c:scatterChart>
      <c:valAx>
        <c:axId val="9371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753"/>
        <c:crossesAt val="0"/>
        <c:crossBetween val="midCat"/>
      </c:valAx>
      <c:valAx>
        <c:axId val="8392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