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14629"/>
        <c:axId val="90922539"/>
      </c:scatterChart>
      <c:valAx>
        <c:axId val="579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39"/>
        <c:crossesAt val="0"/>
        <c:crossBetween val="midCat"/>
      </c:valAx>
      <c:valAx>
        <c:axId val="909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61899"/>
        <c:axId val="3612124"/>
      </c:barChart>
      <c:catAx>
        <c:axId val="893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24"/>
        <c:crossesAt val="0"/>
        <c:auto val="1"/>
        <c:lblAlgn val="ctr"/>
        <c:lblOffset val="100"/>
        <c:noMultiLvlLbl val="0"/>
      </c:catAx>
      <c:valAx>
        <c:axId val="36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78250"/>
        <c:axId val="85789105"/>
      </c:barChart>
      <c:catAx>
        <c:axId val="561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05"/>
        <c:crossesAt val="0"/>
        <c:auto val="1"/>
        <c:lblAlgn val="ctr"/>
        <c:lblOffset val="100"/>
        <c:noMultiLvlLbl val="0"/>
      </c:catAx>
      <c:valAx>
        <c:axId val="857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96473"/>
        <c:axId val="81676929"/>
      </c:barChart>
      <c:catAx>
        <c:axId val="495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29"/>
        <c:crossesAt val="0"/>
        <c:auto val="1"/>
        <c:lblAlgn val="ctr"/>
        <c:lblOffset val="100"/>
        <c:noMultiLvlLbl val="0"/>
      </c:catAx>
      <c:valAx>
        <c:axId val="816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89702"/>
        <c:axId val="26217435"/>
      </c:areaChart>
      <c:catAx>
        <c:axId val="944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435"/>
        <c:crossesAt val="0"/>
        <c:auto val="1"/>
        <c:lblAlgn val="ctr"/>
        <c:lblOffset val="100"/>
        <c:noMultiLvlLbl val="0"/>
      </c:catAx>
      <c:valAx>
        <c:axId val="262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32278"/>
        <c:axId val="42761550"/>
      </c:areaChart>
      <c:catAx>
        <c:axId val="572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550"/>
        <c:crossesAt val="0"/>
        <c:auto val="1"/>
        <c:lblAlgn val="ctr"/>
        <c:lblOffset val="100"/>
        <c:noMultiLvlLbl val="0"/>
      </c:catAx>
      <c:valAx>
        <c:axId val="427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14683"/>
        <c:axId val="46426324"/>
      </c:areaChart>
      <c:catAx>
        <c:axId val="459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24"/>
        <c:crossesAt val="0"/>
        <c:auto val="1"/>
        <c:lblAlgn val="ctr"/>
        <c:lblOffset val="100"/>
        <c:noMultiLvlLbl val="0"/>
      </c:catAx>
      <c:valAx>
        <c:axId val="464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1073"/>
        <c:axId val="31182280"/>
      </c:lineChart>
      <c:catAx>
        <c:axId val="953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280"/>
        <c:crossesAt val="0"/>
        <c:auto val="1"/>
        <c:lblAlgn val="ctr"/>
        <c:lblOffset val="100"/>
        <c:noMultiLvlLbl val="0"/>
      </c:catAx>
      <c:valAx>
        <c:axId val="311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7251"/>
        <c:axId val="75539534"/>
      </c:lineChart>
      <c:catAx>
        <c:axId val="193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34"/>
        <c:crossesAt val="0"/>
        <c:auto val="1"/>
        <c:lblAlgn val="ctr"/>
        <c:lblOffset val="100"/>
        <c:noMultiLvlLbl val="0"/>
      </c:catAx>
      <c:valAx>
        <c:axId val="755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8370"/>
        <c:axId val="74938780"/>
      </c:lineChart>
      <c:catAx>
        <c:axId val="662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80"/>
        <c:crossesAt val="0"/>
        <c:auto val="1"/>
        <c:lblAlgn val="ctr"/>
        <c:lblOffset val="100"/>
        <c:noMultiLvlLbl val="0"/>
      </c:catAx>
      <c:valAx>
        <c:axId val="749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54264"/>
        <c:axId val="50236498"/>
      </c:scatterChart>
      <c:valAx>
        <c:axId val="845542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98"/>
        <c:crossesAt val="0"/>
        <c:crossBetween val="midCat"/>
      </c:valAx>
      <c:valAx>
        <c:axId val="502364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68443"/>
        <c:axId val="26288470"/>
      </c:radarChart>
      <c:catAx>
        <c:axId val="29568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470"/>
        <c:crossesAt val="0"/>
        <c:auto val="1"/>
        <c:lblAlgn val="ctr"/>
        <c:lblOffset val="100"/>
        <c:noMultiLvlLbl val="0"/>
      </c:catAx>
      <c:valAx>
        <c:axId val="26288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75825"/>
        <c:axId val="62811602"/>
      </c:radarChart>
      <c:catAx>
        <c:axId val="44875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602"/>
        <c:crossesAt val="0"/>
        <c:auto val="1"/>
        <c:lblAlgn val="ctr"/>
        <c:lblOffset val="100"/>
        <c:noMultiLvlLbl val="0"/>
      </c:catAx>
      <c:valAx>
        <c:axId val="62811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10182"/>
        <c:axId val="43224550"/>
      </c:radarChart>
      <c:catAx>
        <c:axId val="96310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550"/>
        <c:crossesAt val="0"/>
        <c:auto val="1"/>
        <c:lblAlgn val="ctr"/>
        <c:lblOffset val="100"/>
        <c:noMultiLvlLbl val="0"/>
      </c:catAx>
      <c:valAx>
        <c:axId val="43224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177"/>
        <c:axId val="85975119"/>
      </c:lineChart>
      <c:catAx>
        <c:axId val="378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119"/>
        <c:crossesAt val="0"/>
        <c:auto val="1"/>
        <c:lblAlgn val="ctr"/>
        <c:lblOffset val="100"/>
        <c:noMultiLvlLbl val="0"/>
      </c:catAx>
      <c:valAx>
        <c:axId val="8597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46235"/>
        <c:axId val="81381405"/>
      </c:bubbleChart>
      <c:valAx>
        <c:axId val="963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05"/>
        <c:crossesAt val="0"/>
        <c:crossBetween val="midCat"/>
      </c:valAx>
      <c:valAx>
        <c:axId val="813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6491"/>
        <c:axId val="46995506"/>
      </c:lineChart>
      <c:catAx>
        <c:axId val="119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06"/>
        <c:crossesAt val="0"/>
        <c:auto val="1"/>
        <c:lblAlgn val="ctr"/>
        <c:lblOffset val="100"/>
        <c:noMultiLvlLbl val="0"/>
      </c:catAx>
      <c:valAx>
        <c:axId val="4699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2017"/>
        <c:axId val="95314083"/>
      </c:lineChart>
      <c:catAx>
        <c:axId val="4747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83"/>
        <c:crossesAt val="0"/>
        <c:auto val="1"/>
        <c:lblAlgn val="ctr"/>
        <c:lblOffset val="100"/>
        <c:noMultiLvlLbl val="0"/>
      </c:catAx>
      <c:valAx>
        <c:axId val="9531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799"/>
        <c:axId val="47236960"/>
      </c:lineChart>
      <c:catAx>
        <c:axId val="478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60"/>
        <c:crossesAt val="0"/>
        <c:auto val="1"/>
        <c:lblAlgn val="ctr"/>
        <c:lblOffset val="100"/>
        <c:noMultiLvlLbl val="0"/>
      </c:catAx>
      <c:valAx>
        <c:axId val="472369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7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0546"/>
        <c:axId val="16092421"/>
      </c:lineChart>
      <c:catAx>
        <c:axId val="608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21"/>
        <c:crossesAt val="0"/>
        <c:auto val="1"/>
        <c:lblAlgn val="ctr"/>
        <c:lblOffset val="100"/>
        <c:noMultiLvlLbl val="0"/>
      </c:catAx>
      <c:valAx>
        <c:axId val="1609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3911"/>
        <c:axId val="66686942"/>
      </c:lineChart>
      <c:catAx>
        <c:axId val="748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42"/>
        <c:crossesAt val="0"/>
        <c:auto val="1"/>
        <c:lblAlgn val="ctr"/>
        <c:lblOffset val="100"/>
        <c:noMultiLvlLbl val="0"/>
      </c:catAx>
      <c:valAx>
        <c:axId val="66686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2616"/>
        <c:axId val="80442462"/>
      </c:lineChart>
      <c:catAx>
        <c:axId val="516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62"/>
        <c:crossesAt val="0"/>
        <c:auto val="1"/>
        <c:lblAlgn val="ctr"/>
        <c:lblOffset val="100"/>
        <c:noMultiLvlLbl val="0"/>
      </c:catAx>
      <c:valAx>
        <c:axId val="8044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8414"/>
        <c:axId val="15671688"/>
      </c:lineChart>
      <c:catAx>
        <c:axId val="6076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88"/>
        <c:crossesAt val="0"/>
        <c:auto val="1"/>
        <c:lblAlgn val="ctr"/>
        <c:lblOffset val="100"/>
        <c:noMultiLvlLbl val="0"/>
      </c:catAx>
      <c:valAx>
        <c:axId val="1567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4447"/>
        <c:axId val="80836966"/>
      </c:lineChart>
      <c:catAx>
        <c:axId val="583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66"/>
        <c:crossesAt val="0"/>
        <c:auto val="1"/>
        <c:lblAlgn val="ctr"/>
        <c:lblOffset val="100"/>
        <c:noMultiLvlLbl val="0"/>
      </c:catAx>
      <c:valAx>
        <c:axId val="80836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22880"/>
        <c:axId val="52008895"/>
      </c:barChart>
      <c:catAx>
        <c:axId val="942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895"/>
        <c:auto val="1"/>
        <c:lblAlgn val="ctr"/>
        <c:lblOffset val="100"/>
        <c:noMultiLvlLbl val="0"/>
      </c:catAx>
      <c:valAx>
        <c:axId val="5200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57917"/>
        <c:axId val="64626858"/>
      </c:bubbleChart>
      <c:valAx>
        <c:axId val="245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58"/>
        <c:crossesAt val="0"/>
        <c:crossBetween val="midCat"/>
      </c:valAx>
      <c:valAx>
        <c:axId val="646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2025"/>
        <c:axId val="19666206"/>
      </c:areaChart>
      <c:catAx>
        <c:axId val="14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206"/>
        <c:auto val="1"/>
        <c:lblAlgn val="ctr"/>
        <c:lblOffset val="100"/>
        <c:noMultiLvlLbl val="0"/>
      </c:catAx>
      <c:valAx>
        <c:axId val="1966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277563"/>
        <c:axId val="66629462"/>
      </c:radarChart>
      <c:catAx>
        <c:axId val="59277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9462"/>
        <c:auto val="1"/>
        <c:lblAlgn val="ctr"/>
        <c:lblOffset val="100"/>
        <c:noMultiLvlLbl val="0"/>
      </c:catAx>
      <c:valAx>
        <c:axId val="6662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8163"/>
        <c:axId val="42850063"/>
      </c:lineChart>
      <c:catAx>
        <c:axId val="764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63"/>
        <c:auto val="1"/>
        <c:lblAlgn val="ctr"/>
        <c:lblOffset val="100"/>
        <c:noMultiLvlLbl val="0"/>
      </c:catAx>
      <c:valAx>
        <c:axId val="4285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98155"/>
        <c:axId val="5815171"/>
      </c:bubbleChart>
      <c:valAx>
        <c:axId val="406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1"/>
        <c:crossesAt val="0"/>
        <c:crossBetween val="midCat"/>
      </c:valAx>
      <c:valAx>
        <c:axId val="58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36974"/>
        <c:axId val="73783987"/>
      </c:scatterChart>
      <c:valAx>
        <c:axId val="654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87"/>
        <c:crossesAt val="0"/>
        <c:crossBetween val="midCat"/>
      </c:valAx>
      <c:valAx>
        <c:axId val="7378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014"/>
        <c:axId val="80986265"/>
      </c:lineChart>
      <c:catAx>
        <c:axId val="257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65"/>
        <c:crossesAt val="0"/>
        <c:auto val="1"/>
        <c:lblAlgn val="ctr"/>
        <c:lblOffset val="100"/>
        <c:noMultiLvlLbl val="0"/>
      </c:catAx>
      <c:valAx>
        <c:axId val="80986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65409"/>
        <c:axId val="73200135"/>
      </c:barChart>
      <c:catAx>
        <c:axId val="4986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135"/>
        <c:crossesAt val="0"/>
        <c:auto val="1"/>
        <c:lblAlgn val="ctr"/>
        <c:lblOffset val="100"/>
        <c:noMultiLvlLbl val="0"/>
      </c:catAx>
      <c:valAx>
        <c:axId val="7320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665508"/>
        <c:axId val="52513769"/>
      </c:areaChart>
      <c:catAx>
        <c:axId val="886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69"/>
        <c:crossesAt val="0"/>
        <c:auto val="1"/>
        <c:lblAlgn val="ctr"/>
        <c:lblOffset val="100"/>
        <c:noMultiLvlLbl val="0"/>
      </c:catAx>
      <c:valAx>
        <c:axId val="5251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26099"/>
        <c:axId val="12869953"/>
      </c:barChart>
      <c:catAx>
        <c:axId val="276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53"/>
        <c:crossesAt val="0"/>
        <c:auto val="1"/>
        <c:lblAlgn val="ctr"/>
        <c:lblOffset val="100"/>
        <c:noMultiLvlLbl val="0"/>
      </c:catAx>
      <c:valAx>
        <c:axId val="128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28730"/>
        <c:axId val="33058862"/>
      </c:bubbleChart>
      <c:valAx>
        <c:axId val="412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862"/>
        <c:crossesAt val="0"/>
        <c:crossBetween val="midCat"/>
      </c:valAx>
      <c:valAx>
        <c:axId val="330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4237"/>
        <c:axId val="89825684"/>
      </c:bubbleChart>
      <c:valAx>
        <c:axId val="66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684"/>
        <c:crossesAt val="0"/>
        <c:crossBetween val="midCat"/>
      </c:valAx>
      <c:valAx>
        <c:axId val="898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19204"/>
        <c:axId val="38253092"/>
      </c:barChart>
      <c:catAx>
        <c:axId val="330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92"/>
        <c:crossesAt val="0"/>
        <c:auto val="1"/>
        <c:lblAlgn val="ctr"/>
        <c:lblOffset val="100"/>
        <c:noMultiLvlLbl val="0"/>
      </c:catAx>
      <c:valAx>
        <c:axId val="38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87432"/>
        <c:axId val="67902959"/>
      </c:barChart>
      <c:catAx>
        <c:axId val="2308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959"/>
        <c:crossesAt val="0"/>
        <c:auto val="1"/>
        <c:lblAlgn val="ctr"/>
        <c:lblOffset val="100"/>
        <c:noMultiLvlLbl val="0"/>
      </c:catAx>
      <c:valAx>
        <c:axId val="67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88145"/>
        <c:axId val="16206723"/>
      </c:barChart>
      <c:catAx>
        <c:axId val="669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723"/>
        <c:crossesAt val="0"/>
        <c:auto val="1"/>
        <c:lblAlgn val="ctr"/>
        <c:lblOffset val="100"/>
        <c:noMultiLvlLbl val="0"/>
      </c:catAx>
      <c:valAx>
        <c:axId val="162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