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245611"/>
        <c:axId val="32548228"/>
      </c:scatterChart>
      <c:valAx>
        <c:axId val="682456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8228"/>
        <c:crossesAt val="0"/>
        <c:crossBetween val="midCat"/>
      </c:valAx>
      <c:valAx>
        <c:axId val="325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56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