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973248"/>
        <c:axId val="29134962"/>
      </c:scatterChart>
      <c:valAx>
        <c:axId val="249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62"/>
        <c:crossesAt val="0"/>
        <c:crossBetween val="midCat"/>
      </c:valAx>
      <c:valAx>
        <c:axId val="291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344"/>
        <c:axId val="21411306"/>
      </c:lineChart>
      <c:catAx>
        <c:axId val="90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306"/>
        <c:crossesAt val="0"/>
        <c:auto val="1"/>
        <c:lblAlgn val="ctr"/>
        <c:lblOffset val="100"/>
        <c:noMultiLvlLbl val="0"/>
      </c:catAx>
      <c:valAx>
        <c:axId val="214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