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696808"/>
        <c:axId val="47582408"/>
      </c:barChart>
      <c:catAx>
        <c:axId val="73696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82408"/>
        <c:auto val="1"/>
        <c:lblAlgn val="ctr"/>
        <c:lblOffset val="100"/>
        <c:noMultiLvlLbl val="0"/>
      </c:catAx>
      <c:valAx>
        <c:axId val="47582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96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685670"/>
        <c:axId val="98664337"/>
      </c:barChart>
      <c:catAx>
        <c:axId val="6468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4337"/>
        <c:auto val="1"/>
        <c:lblAlgn val="ctr"/>
        <c:lblOffset val="100"/>
        <c:noMultiLvlLbl val="0"/>
      </c:catAx>
      <c:valAx>
        <c:axId val="98664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5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707995"/>
        <c:axId val="59432529"/>
      </c:barChart>
      <c:catAx>
        <c:axId val="68707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2529"/>
        <c:auto val="1"/>
        <c:lblAlgn val="ctr"/>
        <c:lblOffset val="100"/>
        <c:noMultiLvlLbl val="0"/>
      </c:catAx>
      <c:valAx>
        <c:axId val="59432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7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34240"/>
        <c:axId val="67926155"/>
      </c:barChart>
      <c:catAx>
        <c:axId val="58734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6155"/>
        <c:auto val="1"/>
        <c:lblAlgn val="ctr"/>
        <c:lblOffset val="100"/>
        <c:noMultiLvlLbl val="0"/>
      </c:catAx>
      <c:valAx>
        <c:axId val="67926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4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