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00720"/>
        <c:axId val="33839995"/>
      </c:lineChart>
      <c:catAx>
        <c:axId val="3950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39995"/>
        <c:crossesAt val="0"/>
        <c:auto val="1"/>
        <c:lblAlgn val="ctr"/>
        <c:lblOffset val="100"/>
        <c:noMultiLvlLbl val="0"/>
      </c:catAx>
      <c:valAx>
        <c:axId val="33839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00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53672"/>
        <c:axId val="45085754"/>
      </c:lineChart>
      <c:catAx>
        <c:axId val="9195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85754"/>
        <c:crossesAt val="0"/>
        <c:auto val="1"/>
        <c:lblAlgn val="ctr"/>
        <c:lblOffset val="100"/>
        <c:noMultiLvlLbl val="0"/>
      </c:catAx>
      <c:valAx>
        <c:axId val="45085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53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0118606"/>
        <c:axId val="7123759"/>
      </c:barChart>
      <c:catAx>
        <c:axId val="5011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3759"/>
        <c:crossesAt val="0"/>
        <c:auto val="1"/>
        <c:lblAlgn val="ctr"/>
        <c:lblOffset val="100"/>
        <c:noMultiLvlLbl val="0"/>
      </c:catAx>
      <c:valAx>
        <c:axId val="7123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18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4272806"/>
        <c:axId val="93934950"/>
        <c:axId val="67926986"/>
      </c:bar3DChart>
      <c:catAx>
        <c:axId val="7427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34950"/>
        <c:crossesAt val="0"/>
        <c:auto val="1"/>
        <c:lblAlgn val="ctr"/>
        <c:lblOffset val="100"/>
        <c:noMultiLvlLbl val="0"/>
      </c:catAx>
      <c:valAx>
        <c:axId val="93934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72806"/>
        <c:crossesAt val="1"/>
        <c:crossBetween val="midCat"/>
      </c:valAx>
      <c:serAx>
        <c:axId val="6792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3495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4850653"/>
        <c:axId val="77921652"/>
      </c:scatterChart>
      <c:valAx>
        <c:axId val="24850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21652"/>
        <c:crossesAt val="0"/>
        <c:crossBetween val="midCat"/>
      </c:valAx>
      <c:valAx>
        <c:axId val="77921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506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154953"/>
        <c:axId val="15801773"/>
      </c:scatterChart>
      <c:valAx>
        <c:axId val="571549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01773"/>
        <c:crossesAt val="0"/>
        <c:crossBetween val="midCat"/>
        <c:majorUnit val="30"/>
        <c:minorUnit val="30"/>
      </c:valAx>
      <c:valAx>
        <c:axId val="158017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1549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899715"/>
        <c:axId val="11762132"/>
      </c:scatterChart>
      <c:valAx>
        <c:axId val="918997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62132"/>
        <c:crossesAt val="0"/>
        <c:crossBetween val="midCat"/>
        <c:majorUnit val="30"/>
        <c:minorUnit val="30"/>
      </c:valAx>
      <c:valAx>
        <c:axId val="117621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997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