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349465"/>
        <c:axId val="75365308"/>
      </c:scatterChart>
      <c:valAx>
        <c:axId val="3634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308"/>
        <c:crossesAt val="0"/>
        <c:crossBetween val="midCat"/>
      </c:valAx>
      <c:valAx>
        <c:axId val="7536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2437"/>
        <c:axId val="84956764"/>
      </c:lineChart>
      <c:catAx>
        <c:axId val="5064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764"/>
        <c:crossesAt val="0"/>
        <c:auto val="1"/>
        <c:lblAlgn val="ctr"/>
        <c:lblOffset val="100"/>
        <c:noMultiLvlLbl val="0"/>
      </c:catAx>
      <c:valAx>
        <c:axId val="8495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