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9894830"/>
        <c:axId val="18148682"/>
      </c:barChart>
      <c:catAx>
        <c:axId val="6989483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148682"/>
        <c:auto val="1"/>
        <c:lblAlgn val="ctr"/>
        <c:lblOffset val="100"/>
        <c:noMultiLvlLbl val="0"/>
      </c:catAx>
      <c:valAx>
        <c:axId val="181486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89483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0075129"/>
        <c:axId val="65911093"/>
      </c:barChart>
      <c:catAx>
        <c:axId val="500751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911093"/>
        <c:auto val="1"/>
        <c:lblAlgn val="ctr"/>
        <c:lblOffset val="100"/>
        <c:noMultiLvlLbl val="0"/>
      </c:catAx>
      <c:valAx>
        <c:axId val="6591109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07512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0836111"/>
        <c:axId val="45188868"/>
      </c:barChart>
      <c:catAx>
        <c:axId val="708361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188868"/>
        <c:auto val="1"/>
        <c:lblAlgn val="ctr"/>
        <c:lblOffset val="100"/>
        <c:noMultiLvlLbl val="0"/>
      </c:catAx>
      <c:valAx>
        <c:axId val="451888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83611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4055838"/>
        <c:axId val="25777637"/>
      </c:barChart>
      <c:catAx>
        <c:axId val="340558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777637"/>
        <c:auto val="1"/>
        <c:lblAlgn val="ctr"/>
        <c:lblOffset val="100"/>
        <c:noMultiLvlLbl val="0"/>
      </c:catAx>
      <c:valAx>
        <c:axId val="257776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05583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