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9390"/>
        <c:axId val="93445193"/>
      </c:lineChart>
      <c:catAx>
        <c:axId val="756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5193"/>
        <c:crossesAt val="0"/>
        <c:auto val="1"/>
        <c:lblAlgn val="ctr"/>
        <c:lblOffset val="100"/>
        <c:noMultiLvlLbl val="0"/>
      </c:catAx>
      <c:valAx>
        <c:axId val="9344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1483"/>
        <c:axId val="35535739"/>
      </c:lineChart>
      <c:catAx>
        <c:axId val="617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5739"/>
        <c:crossesAt val="0"/>
        <c:auto val="1"/>
        <c:lblAlgn val="ctr"/>
        <c:lblOffset val="100"/>
        <c:noMultiLvlLbl val="0"/>
      </c:catAx>
      <c:valAx>
        <c:axId val="3553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874284"/>
        <c:axId val="86135791"/>
      </c:barChart>
      <c:catAx>
        <c:axId val="208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5791"/>
        <c:crossesAt val="0"/>
        <c:auto val="1"/>
        <c:lblAlgn val="ctr"/>
        <c:lblOffset val="100"/>
        <c:noMultiLvlLbl val="0"/>
      </c:catAx>
      <c:valAx>
        <c:axId val="8613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495559"/>
        <c:axId val="51165266"/>
        <c:axId val="32640008"/>
      </c:bar3DChart>
      <c:catAx>
        <c:axId val="574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5266"/>
        <c:crossesAt val="0"/>
        <c:auto val="1"/>
        <c:lblAlgn val="ctr"/>
        <c:lblOffset val="100"/>
        <c:noMultiLvlLbl val="0"/>
      </c:catAx>
      <c:valAx>
        <c:axId val="5116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5559"/>
        <c:crossesAt val="1"/>
        <c:crossBetween val="midCat"/>
      </c:valAx>
      <c:serAx>
        <c:axId val="326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5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762125"/>
        <c:axId val="61971310"/>
      </c:scatterChart>
      <c:valAx>
        <c:axId val="807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1310"/>
        <c:crossesAt val="0"/>
        <c:crossBetween val="midCat"/>
      </c:valAx>
      <c:valAx>
        <c:axId val="6197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70323"/>
        <c:axId val="2224714"/>
      </c:scatterChart>
      <c:valAx>
        <c:axId val="73970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714"/>
        <c:crossesAt val="0"/>
        <c:crossBetween val="midCat"/>
        <c:majorUnit val="30"/>
        <c:minorUnit val="30"/>
      </c:valAx>
      <c:valAx>
        <c:axId val="2224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70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16690"/>
        <c:axId val="71767233"/>
      </c:scatterChart>
      <c:valAx>
        <c:axId val="73816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7233"/>
        <c:crossesAt val="0"/>
        <c:crossBetween val="midCat"/>
        <c:majorUnit val="30"/>
        <c:minorUnit val="30"/>
      </c:valAx>
      <c:valAx>
        <c:axId val="71767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6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