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116311"/>
        <c:axId val="43698348"/>
      </c:scatterChart>
      <c:valAx>
        <c:axId val="7311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48"/>
        <c:crossesAt val="0"/>
        <c:crossBetween val="midCat"/>
      </c:valAx>
      <c:valAx>
        <c:axId val="436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6967"/>
        <c:axId val="8996087"/>
      </c:lineChart>
      <c:catAx>
        <c:axId val="304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87"/>
        <c:crossesAt val="0"/>
        <c:auto val="1"/>
        <c:lblAlgn val="ctr"/>
        <c:lblOffset val="100"/>
        <c:noMultiLvlLbl val="0"/>
      </c:catAx>
      <c:valAx>
        <c:axId val="89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