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251793"/>
        <c:axId val="48803040"/>
      </c:barChart>
      <c:catAx>
        <c:axId val="3425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03040"/>
        <c:auto val="1"/>
        <c:lblAlgn val="ctr"/>
        <c:lblOffset val="100"/>
        <c:noMultiLvlLbl val="0"/>
      </c:catAx>
      <c:valAx>
        <c:axId val="48803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51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655480"/>
        <c:axId val="26783819"/>
      </c:barChart>
      <c:catAx>
        <c:axId val="23655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3819"/>
        <c:auto val="1"/>
        <c:lblAlgn val="ctr"/>
        <c:lblOffset val="100"/>
        <c:noMultiLvlLbl val="0"/>
      </c:catAx>
      <c:valAx>
        <c:axId val="26783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55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410879"/>
        <c:axId val="11679509"/>
      </c:barChart>
      <c:catAx>
        <c:axId val="21410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9509"/>
        <c:auto val="1"/>
        <c:lblAlgn val="ctr"/>
        <c:lblOffset val="100"/>
        <c:noMultiLvlLbl val="0"/>
      </c:catAx>
      <c:valAx>
        <c:axId val="1167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10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406335"/>
        <c:axId val="21678553"/>
      </c:barChart>
      <c:catAx>
        <c:axId val="88406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8553"/>
        <c:auto val="1"/>
        <c:lblAlgn val="ctr"/>
        <c:lblOffset val="100"/>
        <c:noMultiLvlLbl val="0"/>
      </c:catAx>
      <c:valAx>
        <c:axId val="2167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6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