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2292"/>
        <c:axId val="72045029"/>
      </c:lineChart>
      <c:catAx>
        <c:axId val="675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5029"/>
        <c:crossesAt val="0"/>
        <c:auto val="1"/>
        <c:lblAlgn val="ctr"/>
        <c:lblOffset val="100"/>
        <c:noMultiLvlLbl val="0"/>
      </c:catAx>
      <c:valAx>
        <c:axId val="7204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50405"/>
        <c:axId val="96566411"/>
      </c:lineChart>
      <c:catAx>
        <c:axId val="345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6411"/>
        <c:crossesAt val="0"/>
        <c:auto val="1"/>
        <c:lblAlgn val="ctr"/>
        <c:lblOffset val="100"/>
        <c:noMultiLvlLbl val="0"/>
      </c:catAx>
      <c:valAx>
        <c:axId val="9656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073652"/>
        <c:axId val="7075864"/>
      </c:barChart>
      <c:catAx>
        <c:axId val="220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864"/>
        <c:crossesAt val="0"/>
        <c:auto val="1"/>
        <c:lblAlgn val="ctr"/>
        <c:lblOffset val="100"/>
        <c:noMultiLvlLbl val="0"/>
      </c:catAx>
      <c:valAx>
        <c:axId val="707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52882"/>
        <c:axId val="61603775"/>
        <c:axId val="91404927"/>
      </c:bar3DChart>
      <c:catAx>
        <c:axId val="9155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3775"/>
        <c:crossesAt val="0"/>
        <c:auto val="1"/>
        <c:lblAlgn val="ctr"/>
        <c:lblOffset val="100"/>
        <c:noMultiLvlLbl val="0"/>
      </c:catAx>
      <c:valAx>
        <c:axId val="6160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2882"/>
        <c:crossesAt val="1"/>
        <c:crossBetween val="midCat"/>
      </c:valAx>
      <c:serAx>
        <c:axId val="9140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37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71632"/>
        <c:axId val="71335410"/>
      </c:scatterChart>
      <c:valAx>
        <c:axId val="649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410"/>
        <c:crossesAt val="0"/>
        <c:crossBetween val="midCat"/>
      </c:valAx>
      <c:valAx>
        <c:axId val="7133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1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92339"/>
        <c:axId val="15163288"/>
      </c:scatterChart>
      <c:valAx>
        <c:axId val="48492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288"/>
        <c:crossesAt val="0"/>
        <c:crossBetween val="midCat"/>
        <c:majorUnit val="30"/>
        <c:minorUnit val="30"/>
      </c:valAx>
      <c:valAx>
        <c:axId val="15163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92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10076"/>
        <c:axId val="79135402"/>
      </c:scatterChart>
      <c:valAx>
        <c:axId val="66710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5402"/>
        <c:crossesAt val="0"/>
        <c:crossBetween val="midCat"/>
        <c:majorUnit val="30"/>
        <c:minorUnit val="30"/>
      </c:valAx>
      <c:valAx>
        <c:axId val="79135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0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