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36215"/>
        <c:axId val="58860955"/>
      </c:scatterChart>
      <c:valAx>
        <c:axId val="49836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0955"/>
        <c:crossesAt val="0"/>
        <c:crossBetween val="midCat"/>
      </c:valAx>
      <c:valAx>
        <c:axId val="58860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362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415488"/>
        <c:axId val="49369522"/>
      </c:scatterChart>
      <c:valAx>
        <c:axId val="94415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69522"/>
        <c:crossesAt val="0"/>
        <c:crossBetween val="midCat"/>
      </c:valAx>
      <c:valAx>
        <c:axId val="4936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15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