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43829"/>
        <c:axId val="29046734"/>
      </c:lineChart>
      <c:catAx>
        <c:axId val="9624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46734"/>
        <c:crossesAt val="0"/>
        <c:auto val="1"/>
        <c:lblAlgn val="ctr"/>
        <c:lblOffset val="100"/>
        <c:noMultiLvlLbl val="0"/>
      </c:catAx>
      <c:valAx>
        <c:axId val="29046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43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084230"/>
        <c:axId val="48475364"/>
      </c:areaChart>
      <c:catAx>
        <c:axId val="8308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75364"/>
        <c:crossesAt val="0"/>
        <c:auto val="1"/>
        <c:lblAlgn val="ctr"/>
        <c:lblOffset val="100"/>
        <c:noMultiLvlLbl val="0"/>
      </c:catAx>
      <c:valAx>
        <c:axId val="48475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84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