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970167"/>
        <c:axId val="96550852"/>
      </c:lineChart>
      <c:catAx>
        <c:axId val="58970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50852"/>
        <c:crossesAt val="0"/>
        <c:auto val="1"/>
        <c:lblAlgn val="ctr"/>
        <c:lblOffset val="100"/>
        <c:noMultiLvlLbl val="0"/>
      </c:catAx>
      <c:valAx>
        <c:axId val="96550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70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739269"/>
        <c:axId val="2978467"/>
      </c:lineChart>
      <c:catAx>
        <c:axId val="63739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8467"/>
        <c:crossesAt val="0"/>
        <c:auto val="1"/>
        <c:lblAlgn val="ctr"/>
        <c:lblOffset val="100"/>
        <c:noMultiLvlLbl val="0"/>
      </c:catAx>
      <c:valAx>
        <c:axId val="2978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39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214978"/>
        <c:axId val="167515"/>
      </c:lineChart>
      <c:catAx>
        <c:axId val="62214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515"/>
        <c:crossesAt val="0"/>
        <c:auto val="1"/>
        <c:lblAlgn val="ctr"/>
        <c:lblOffset val="100"/>
        <c:noMultiLvlLbl val="0"/>
      </c:catAx>
      <c:valAx>
        <c:axId val="167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14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161091"/>
        <c:axId val="14934557"/>
      </c:lineChart>
      <c:catAx>
        <c:axId val="68161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34557"/>
        <c:crossesAt val="0"/>
        <c:auto val="1"/>
        <c:lblAlgn val="ctr"/>
        <c:lblOffset val="100"/>
        <c:noMultiLvlLbl val="0"/>
      </c:catAx>
      <c:valAx>
        <c:axId val="14934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61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628090"/>
        <c:axId val="42056259"/>
      </c:lineChart>
      <c:catAx>
        <c:axId val="69628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56259"/>
        <c:crossesAt val="0"/>
        <c:auto val="1"/>
        <c:lblAlgn val="ctr"/>
        <c:lblOffset val="100"/>
        <c:noMultiLvlLbl val="0"/>
      </c:catAx>
      <c:valAx>
        <c:axId val="42056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28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623307"/>
        <c:axId val="20248053"/>
      </c:lineChart>
      <c:catAx>
        <c:axId val="80623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48053"/>
        <c:crossesAt val="0"/>
        <c:auto val="1"/>
        <c:lblAlgn val="ctr"/>
        <c:lblOffset val="100"/>
        <c:noMultiLvlLbl val="0"/>
      </c:catAx>
      <c:valAx>
        <c:axId val="20248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23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848302"/>
        <c:axId val="71810350"/>
      </c:lineChart>
      <c:catAx>
        <c:axId val="81848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10350"/>
        <c:crossesAt val="0"/>
        <c:auto val="1"/>
        <c:lblAlgn val="ctr"/>
        <c:lblOffset val="100"/>
        <c:noMultiLvlLbl val="0"/>
      </c:catAx>
      <c:valAx>
        <c:axId val="71810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48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753537"/>
        <c:axId val="56749130"/>
      </c:lineChart>
      <c:catAx>
        <c:axId val="29753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49130"/>
        <c:crossesAt val="0"/>
        <c:auto val="1"/>
        <c:lblAlgn val="ctr"/>
        <c:lblOffset val="100"/>
        <c:noMultiLvlLbl val="0"/>
      </c:catAx>
      <c:valAx>
        <c:axId val="56749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53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685960"/>
        <c:axId val="69797605"/>
      </c:lineChart>
      <c:catAx>
        <c:axId val="51685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97605"/>
        <c:crossesAt val="0"/>
        <c:auto val="1"/>
        <c:lblAlgn val="ctr"/>
        <c:lblOffset val="100"/>
        <c:noMultiLvlLbl val="0"/>
      </c:catAx>
      <c:valAx>
        <c:axId val="69797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85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054323"/>
        <c:axId val="57702640"/>
      </c:lineChart>
      <c:catAx>
        <c:axId val="16054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02640"/>
        <c:crossesAt val="0"/>
        <c:auto val="1"/>
        <c:lblAlgn val="ctr"/>
        <c:lblOffset val="100"/>
        <c:noMultiLvlLbl val="0"/>
      </c:catAx>
      <c:valAx>
        <c:axId val="5770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54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