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840399"/>
        <c:axId val="19348861"/>
      </c:barChart>
      <c:catAx>
        <c:axId val="98840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8861"/>
        <c:crossesAt val="0"/>
        <c:auto val="1"/>
        <c:lblAlgn val="ctr"/>
        <c:lblOffset val="100"/>
        <c:noMultiLvlLbl val="0"/>
      </c:catAx>
      <c:valAx>
        <c:axId val="193488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403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611404"/>
        <c:axId val="70770781"/>
      </c:barChart>
      <c:catAx>
        <c:axId val="14611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0781"/>
        <c:crossesAt val="0"/>
        <c:auto val="1"/>
        <c:lblAlgn val="ctr"/>
        <c:lblOffset val="100"/>
        <c:noMultiLvlLbl val="0"/>
      </c:catAx>
      <c:valAx>
        <c:axId val="707707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114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