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04985"/>
        <c:axId val="85822056"/>
      </c:barChart>
      <c:catAx>
        <c:axId val="481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2056"/>
        <c:crossesAt val="0"/>
        <c:auto val="1"/>
        <c:lblAlgn val="ctr"/>
        <c:lblOffset val="100"/>
        <c:noMultiLvlLbl val="0"/>
      </c:catAx>
      <c:valAx>
        <c:axId val="85822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4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50340"/>
        <c:axId val="93890575"/>
      </c:barChart>
      <c:catAx>
        <c:axId val="5665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0575"/>
        <c:crossesAt val="0"/>
        <c:auto val="1"/>
        <c:lblAlgn val="ctr"/>
        <c:lblOffset val="100"/>
        <c:noMultiLvlLbl val="0"/>
      </c:catAx>
      <c:valAx>
        <c:axId val="93890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0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07811"/>
        <c:axId val="54082994"/>
      </c:barChart>
      <c:catAx>
        <c:axId val="856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2994"/>
        <c:crossesAt val="0"/>
        <c:auto val="1"/>
        <c:lblAlgn val="ctr"/>
        <c:lblOffset val="100"/>
        <c:noMultiLvlLbl val="0"/>
      </c:catAx>
      <c:valAx>
        <c:axId val="54082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7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10895"/>
        <c:axId val="85783612"/>
      </c:barChart>
      <c:catAx>
        <c:axId val="9441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3612"/>
        <c:crossesAt val="0"/>
        <c:auto val="1"/>
        <c:lblAlgn val="ctr"/>
        <c:lblOffset val="100"/>
        <c:noMultiLvlLbl val="0"/>
      </c:catAx>
      <c:valAx>
        <c:axId val="85783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0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88799"/>
        <c:axId val="97193759"/>
      </c:barChart>
      <c:catAx>
        <c:axId val="260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3759"/>
        <c:crossesAt val="0"/>
        <c:auto val="1"/>
        <c:lblAlgn val="ctr"/>
        <c:lblOffset val="100"/>
        <c:noMultiLvlLbl val="0"/>
      </c:catAx>
      <c:valAx>
        <c:axId val="97193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8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95320"/>
        <c:axId val="97296732"/>
      </c:barChart>
      <c:catAx>
        <c:axId val="4869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6732"/>
        <c:crossesAt val="0"/>
        <c:auto val="1"/>
        <c:lblAlgn val="ctr"/>
        <c:lblOffset val="100"/>
        <c:noMultiLvlLbl val="0"/>
      </c:catAx>
      <c:valAx>
        <c:axId val="97296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5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7075"/>
        <c:axId val="55203290"/>
      </c:barChart>
      <c:catAx>
        <c:axId val="6447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203290"/>
        <c:crossesAt val="0"/>
        <c:auto val="1"/>
        <c:lblAlgn val="ctr"/>
        <c:lblOffset val="100"/>
        <c:noMultiLvlLbl val="0"/>
      </c:catAx>
      <c:valAx>
        <c:axId val="55203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