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964937"/>
        <c:axId val="21234674"/>
      </c:scatterChart>
      <c:valAx>
        <c:axId val="64964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34674"/>
        <c:crossesAt val="0"/>
        <c:crossBetween val="midCat"/>
      </c:valAx>
      <c:valAx>
        <c:axId val="21234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64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