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328960"/>
        <c:axId val="33220600"/>
      </c:barChart>
      <c:catAx>
        <c:axId val="3332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0600"/>
        <c:auto val="1"/>
        <c:lblAlgn val="ctr"/>
        <c:lblOffset val="100"/>
        <c:noMultiLvlLbl val="0"/>
      </c:catAx>
      <c:valAx>
        <c:axId val="3322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118773"/>
        <c:axId val="94066125"/>
      </c:barChart>
      <c:catAx>
        <c:axId val="9611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6125"/>
        <c:auto val="1"/>
        <c:lblAlgn val="ctr"/>
        <c:lblOffset val="100"/>
        <c:noMultiLvlLbl val="0"/>
      </c:catAx>
      <c:valAx>
        <c:axId val="9406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901253"/>
        <c:axId val="43924731"/>
      </c:barChart>
      <c:catAx>
        <c:axId val="4790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4731"/>
        <c:auto val="1"/>
        <c:lblAlgn val="ctr"/>
        <c:lblOffset val="100"/>
        <c:noMultiLvlLbl val="0"/>
      </c:catAx>
      <c:valAx>
        <c:axId val="4392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89470"/>
        <c:axId val="81121333"/>
      </c:barChart>
      <c:catAx>
        <c:axId val="3608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1333"/>
        <c:auto val="1"/>
        <c:lblAlgn val="ctr"/>
        <c:lblOffset val="100"/>
        <c:noMultiLvlLbl val="0"/>
      </c:catAx>
      <c:valAx>
        <c:axId val="8112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753619"/>
        <c:axId val="56781360"/>
      </c:barChart>
      <c:catAx>
        <c:axId val="6175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1360"/>
        <c:auto val="1"/>
        <c:lblAlgn val="ctr"/>
        <c:lblOffset val="100"/>
        <c:noMultiLvlLbl val="0"/>
      </c:catAx>
      <c:valAx>
        <c:axId val="5678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817633"/>
        <c:axId val="42622699"/>
      </c:barChart>
      <c:catAx>
        <c:axId val="5181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2699"/>
        <c:auto val="1"/>
        <c:lblAlgn val="ctr"/>
        <c:lblOffset val="100"/>
        <c:noMultiLvlLbl val="0"/>
      </c:catAx>
      <c:valAx>
        <c:axId val="4262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34434"/>
        <c:axId val="80466038"/>
      </c:barChart>
      <c:catAx>
        <c:axId val="9273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6038"/>
        <c:auto val="1"/>
        <c:lblAlgn val="ctr"/>
        <c:lblOffset val="100"/>
        <c:noMultiLvlLbl val="0"/>
      </c:catAx>
      <c:valAx>
        <c:axId val="8046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228053"/>
        <c:axId val="13804324"/>
      </c:barChart>
      <c:catAx>
        <c:axId val="5322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4324"/>
        <c:auto val="1"/>
        <c:lblAlgn val="ctr"/>
        <c:lblOffset val="100"/>
        <c:noMultiLvlLbl val="0"/>
      </c:catAx>
      <c:valAx>
        <c:axId val="1380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290019"/>
        <c:axId val="98633715"/>
      </c:barChart>
      <c:catAx>
        <c:axId val="2929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3715"/>
        <c:auto val="1"/>
        <c:lblAlgn val="ctr"/>
        <c:lblOffset val="100"/>
        <c:noMultiLvlLbl val="0"/>
      </c:catAx>
      <c:valAx>
        <c:axId val="9863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931046"/>
        <c:axId val="4566734"/>
      </c:barChart>
      <c:catAx>
        <c:axId val="4893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734"/>
        <c:auto val="1"/>
        <c:lblAlgn val="ctr"/>
        <c:lblOffset val="100"/>
        <c:noMultiLvlLbl val="0"/>
      </c:catAx>
      <c:valAx>
        <c:axId val="456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401787"/>
        <c:axId val="4738207"/>
      </c:barChart>
      <c:catAx>
        <c:axId val="9540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207"/>
        <c:auto val="1"/>
        <c:lblAlgn val="ctr"/>
        <c:lblOffset val="100"/>
        <c:noMultiLvlLbl val="0"/>
      </c:catAx>
      <c:valAx>
        <c:axId val="473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0201"/>
        <c:axId val="80541562"/>
      </c:barChart>
      <c:catAx>
        <c:axId val="655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562"/>
        <c:auto val="1"/>
        <c:lblAlgn val="ctr"/>
        <c:lblOffset val="100"/>
        <c:noMultiLvlLbl val="0"/>
      </c:catAx>
      <c:valAx>
        <c:axId val="8054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77047"/>
        <c:axId val="80237657"/>
      </c:barChart>
      <c:catAx>
        <c:axId val="1857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7657"/>
        <c:auto val="1"/>
        <c:lblAlgn val="ctr"/>
        <c:lblOffset val="100"/>
        <c:noMultiLvlLbl val="0"/>
      </c:catAx>
      <c:valAx>
        <c:axId val="8023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374909"/>
        <c:axId val="7827058"/>
      </c:barChart>
      <c:catAx>
        <c:axId val="3237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58"/>
        <c:auto val="1"/>
        <c:lblAlgn val="ctr"/>
        <c:lblOffset val="100"/>
        <c:noMultiLvlLbl val="0"/>
      </c:catAx>
      <c:valAx>
        <c:axId val="782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532061"/>
        <c:axId val="24730585"/>
      </c:barChart>
      <c:catAx>
        <c:axId val="7053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0585"/>
        <c:auto val="1"/>
        <c:lblAlgn val="ctr"/>
        <c:lblOffset val="100"/>
        <c:noMultiLvlLbl val="0"/>
      </c:catAx>
      <c:valAx>
        <c:axId val="2473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04936"/>
        <c:axId val="10417316"/>
      </c:barChart>
      <c:catAx>
        <c:axId val="4000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7316"/>
        <c:auto val="1"/>
        <c:lblAlgn val="ctr"/>
        <c:lblOffset val="100"/>
        <c:noMultiLvlLbl val="0"/>
      </c:catAx>
      <c:valAx>
        <c:axId val="1041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225091"/>
        <c:axId val="28548593"/>
      </c:barChart>
      <c:catAx>
        <c:axId val="8422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8593"/>
        <c:auto val="1"/>
        <c:lblAlgn val="ctr"/>
        <c:lblOffset val="100"/>
        <c:noMultiLvlLbl val="0"/>
      </c:catAx>
      <c:valAx>
        <c:axId val="2854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062988"/>
        <c:axId val="20294805"/>
      </c:barChart>
      <c:catAx>
        <c:axId val="4806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4805"/>
        <c:auto val="1"/>
        <c:lblAlgn val="ctr"/>
        <c:lblOffset val="100"/>
        <c:noMultiLvlLbl val="0"/>
      </c:catAx>
      <c:valAx>
        <c:axId val="2029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