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5701"/>
        <c:axId val="84166646"/>
      </c:scatterChart>
      <c:valAx>
        <c:axId val="3035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646"/>
        <c:crossesAt val="0"/>
        <c:crossBetween val="midCat"/>
      </c:valAx>
      <c:valAx>
        <c:axId val="841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8925"/>
        <c:axId val="86604627"/>
      </c:scatterChart>
      <c:valAx>
        <c:axId val="1952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627"/>
        <c:crossesAt val="0"/>
        <c:crossBetween val="midCat"/>
      </c:valAx>
      <c:valAx>
        <c:axId val="8660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4873"/>
        <c:axId val="23547202"/>
      </c:scatterChart>
      <c:valAx>
        <c:axId val="9753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02"/>
        <c:crossesAt val="0"/>
        <c:crossBetween val="midCat"/>
      </c:valAx>
      <c:valAx>
        <c:axId val="2354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0601"/>
        <c:axId val="28966973"/>
      </c:scatterChart>
      <c:valAx>
        <c:axId val="4881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73"/>
        <c:crossesAt val="0"/>
        <c:crossBetween val="midCat"/>
      </c:valAx>
      <c:valAx>
        <c:axId val="2896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