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263183"/>
        <c:axId val="88512856"/>
      </c:scatterChart>
      <c:valAx>
        <c:axId val="292631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856"/>
        <c:crossesAt val="0"/>
        <c:crossBetween val="midCat"/>
      </c:valAx>
      <c:valAx>
        <c:axId val="88512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1542"/>
        <c:axId val="70055818"/>
      </c:scatterChart>
      <c:valAx>
        <c:axId val="18415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818"/>
        <c:crossesAt val="0"/>
        <c:crossBetween val="midCat"/>
      </c:valAx>
      <c:valAx>
        <c:axId val="70055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34160"/>
        <c:axId val="13106134"/>
      </c:scatterChart>
      <c:valAx>
        <c:axId val="700341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134"/>
        <c:crossesAt val="0"/>
        <c:crossBetween val="midCat"/>
      </c:valAx>
      <c:valAx>
        <c:axId val="13106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698"/>
        <c:axId val="78720880"/>
      </c:scatterChart>
      <c:valAx>
        <c:axId val="5956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880"/>
        <c:crossesAt val="0"/>
        <c:crossBetween val="midCat"/>
      </c:valAx>
      <c:valAx>
        <c:axId val="78720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57257"/>
        <c:axId val="24891852"/>
      </c:scatterChart>
      <c:valAx>
        <c:axId val="418572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852"/>
        <c:crossesAt val="0"/>
        <c:crossBetween val="midCat"/>
      </c:valAx>
      <c:valAx>
        <c:axId val="24891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01394"/>
        <c:axId val="82168512"/>
      </c:scatterChart>
      <c:valAx>
        <c:axId val="929013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512"/>
        <c:crossesAt val="0"/>
        <c:crossBetween val="midCat"/>
      </c:valAx>
      <c:valAx>
        <c:axId val="82168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13025"/>
        <c:axId val="49568631"/>
      </c:scatterChart>
      <c:valAx>
        <c:axId val="247130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631"/>
        <c:crossesAt val="0"/>
        <c:crossBetween val="midCat"/>
      </c:valAx>
      <c:valAx>
        <c:axId val="49568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80801"/>
        <c:axId val="99639899"/>
      </c:scatterChart>
      <c:valAx>
        <c:axId val="388808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899"/>
        <c:crossesAt val="0"/>
        <c:crossBetween val="midCat"/>
      </c:valAx>
      <c:valAx>
        <c:axId val="99639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17341"/>
        <c:axId val="14419104"/>
      </c:scatterChart>
      <c:valAx>
        <c:axId val="230173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104"/>
        <c:crossesAt val="0"/>
        <c:crossBetween val="midCat"/>
      </c:valAx>
      <c:valAx>
        <c:axId val="14419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5614"/>
        <c:axId val="60823905"/>
      </c:scatterChart>
      <c:valAx>
        <c:axId val="76256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905"/>
        <c:crossesAt val="0"/>
        <c:crossBetween val="midCat"/>
      </c:valAx>
      <c:valAx>
        <c:axId val="60823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1039"/>
        <c:axId val="45606782"/>
      </c:scatterChart>
      <c:valAx>
        <c:axId val="87210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782"/>
        <c:crossesAt val="0"/>
        <c:crossBetween val="midCat"/>
      </c:valAx>
      <c:valAx>
        <c:axId val="45606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084516"/>
        <c:axId val="11133328"/>
      </c:scatterChart>
      <c:valAx>
        <c:axId val="550845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328"/>
        <c:crossesAt val="0"/>
        <c:crossBetween val="midCat"/>
      </c:valAx>
      <c:valAx>
        <c:axId val="11133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